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">
  <si>
    <t xml:space="preserve">Data Shaping Solutions © </t>
  </si>
  <si>
    <t xml:space="preserve">http://www.datashaping.com/members.shtml</t>
  </si>
  <si>
    <t xml:space="preserve">To visually assess the impact of trading fees on the return, modify cell C35</t>
  </si>
  <si>
    <t xml:space="preserve">The DataShaping non compound one-year return, pre-cost, is 77%</t>
  </si>
  <si>
    <t xml:space="preserve">Assuming a 0.3% fee per trading day, the return would be 31%</t>
  </si>
  <si>
    <t xml:space="preserve">The buy and hold strategy yields 5%</t>
  </si>
  <si>
    <t xml:space="preserve">Trading Fees:</t>
  </si>
  <si>
    <t xml:space="preserve">Date</t>
  </si>
  <si>
    <t xml:space="preserve">Forecasted Trend</t>
  </si>
  <si>
    <t xml:space="preserve">Open</t>
  </si>
  <si>
    <t xml:space="preserve">Close</t>
  </si>
  <si>
    <t xml:space="preserve">Buy</t>
  </si>
  <si>
    <t xml:space="preserve">Sell</t>
  </si>
  <si>
    <t xml:space="preserve">Gain</t>
  </si>
  <si>
    <t xml:space="preserve">Daily Return</t>
  </si>
  <si>
    <t xml:space="preserve">DataShaping Return After Cost</t>
  </si>
  <si>
    <t xml:space="preserve"> 'Buy and Hold' Return</t>
  </si>
  <si>
    <t xml:space="preserve">Up  </t>
  </si>
  <si>
    <t xml:space="preserve">N/A</t>
  </si>
  <si>
    <t xml:space="preserve">Dow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%"/>
    <numFmt numFmtId="167" formatCode="[$-409]d\-mmm\-yy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FFFFFF"/>
      <name val="Arial"/>
      <family val="2"/>
    </font>
    <font>
      <sz val="8"/>
      <color rgb="FF00FFFF"/>
      <name val="Arial"/>
      <family val="2"/>
    </font>
    <font>
      <b val="true"/>
      <sz val="10"/>
      <color rgb="FF000000"/>
      <name val="Arial"/>
      <family val="2"/>
    </font>
    <font>
      <sz val="8"/>
      <color rgb="FF969696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turn After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16214243048"/>
          <c:y val="0.116220830961867"/>
          <c:w val="0.946903829561293"/>
          <c:h val="0.787592487194081"/>
        </c:manualLayout>
      </c:layout>
      <c:lineChart>
        <c:grouping val="standard"/>
        <c:varyColors val="0"/>
        <c:ser>
          <c:idx val="0"/>
          <c:order val="0"/>
          <c:tx>
            <c:strRef>
              <c:f>DELL!$I$37</c:f>
              <c:strCache>
                <c:ptCount val="1"/>
                <c:pt idx="0">
                  <c:v>DataShaping Return After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LL!$A$38:$A$285</c:f>
              <c:strCache>
                <c:ptCount val="248"/>
                <c:pt idx="0">
                  <c:v>25-Jan-02</c:v>
                </c:pt>
                <c:pt idx="1">
                  <c:v>24-Jan-02</c:v>
                </c:pt>
                <c:pt idx="2">
                  <c:v>23-Jan-02</c:v>
                </c:pt>
                <c:pt idx="3">
                  <c:v>22-Jan-02</c:v>
                </c:pt>
                <c:pt idx="4">
                  <c:v>18-Jan-02</c:v>
                </c:pt>
                <c:pt idx="5">
                  <c:v>17-Jan-02</c:v>
                </c:pt>
                <c:pt idx="6">
                  <c:v>16-Jan-02</c:v>
                </c:pt>
                <c:pt idx="7">
                  <c:v>15-Jan-02</c:v>
                </c:pt>
                <c:pt idx="8">
                  <c:v>14-Jan-02</c:v>
                </c:pt>
                <c:pt idx="9">
                  <c:v>11-Jan-02</c:v>
                </c:pt>
                <c:pt idx="10">
                  <c:v>10-Jan-02</c:v>
                </c:pt>
                <c:pt idx="11">
                  <c:v>9-Jan-02</c:v>
                </c:pt>
                <c:pt idx="12">
                  <c:v>8-Jan-02</c:v>
                </c:pt>
                <c:pt idx="13">
                  <c:v>7-Jan-02</c:v>
                </c:pt>
                <c:pt idx="14">
                  <c:v>4-Jan-02</c:v>
                </c:pt>
                <c:pt idx="15">
                  <c:v>3-Jan-02</c:v>
                </c:pt>
                <c:pt idx="16">
                  <c:v>2-Jan-02</c:v>
                </c:pt>
                <c:pt idx="17">
                  <c:v>31-Dec-01</c:v>
                </c:pt>
                <c:pt idx="18">
                  <c:v>28-Dec-01</c:v>
                </c:pt>
                <c:pt idx="19">
                  <c:v>27-Dec-01</c:v>
                </c:pt>
                <c:pt idx="20">
                  <c:v>26-Dec-01</c:v>
                </c:pt>
                <c:pt idx="21">
                  <c:v>24-Dec-01</c:v>
                </c:pt>
                <c:pt idx="22">
                  <c:v>21-Dec-01</c:v>
                </c:pt>
                <c:pt idx="23">
                  <c:v>20-Dec-01</c:v>
                </c:pt>
                <c:pt idx="24">
                  <c:v>19-Dec-01</c:v>
                </c:pt>
                <c:pt idx="25">
                  <c:v>18-Dec-01</c:v>
                </c:pt>
                <c:pt idx="26">
                  <c:v>17-Dec-01</c:v>
                </c:pt>
                <c:pt idx="27">
                  <c:v>14-Dec-01</c:v>
                </c:pt>
                <c:pt idx="28">
                  <c:v>13-Dec-01</c:v>
                </c:pt>
                <c:pt idx="29">
                  <c:v>12-Dec-01</c:v>
                </c:pt>
                <c:pt idx="30">
                  <c:v>11-Dec-01</c:v>
                </c:pt>
                <c:pt idx="31">
                  <c:v>10-Dec-01</c:v>
                </c:pt>
                <c:pt idx="32">
                  <c:v>7-Dec-01</c:v>
                </c:pt>
                <c:pt idx="33">
                  <c:v>6-Dec-01</c:v>
                </c:pt>
                <c:pt idx="34">
                  <c:v>5-Dec-01</c:v>
                </c:pt>
                <c:pt idx="35">
                  <c:v>4-Dec-01</c:v>
                </c:pt>
                <c:pt idx="36">
                  <c:v>3-Dec-01</c:v>
                </c:pt>
                <c:pt idx="37">
                  <c:v>30-Nov-01</c:v>
                </c:pt>
                <c:pt idx="38">
                  <c:v>29-Nov-01</c:v>
                </c:pt>
                <c:pt idx="39">
                  <c:v>28-Nov-01</c:v>
                </c:pt>
                <c:pt idx="40">
                  <c:v>27-Nov-01</c:v>
                </c:pt>
                <c:pt idx="41">
                  <c:v>26-Nov-01</c:v>
                </c:pt>
                <c:pt idx="42">
                  <c:v>23-Nov-01</c:v>
                </c:pt>
                <c:pt idx="43">
                  <c:v>21-Nov-01</c:v>
                </c:pt>
                <c:pt idx="44">
                  <c:v>20-Nov-01</c:v>
                </c:pt>
                <c:pt idx="45">
                  <c:v>19-Nov-01</c:v>
                </c:pt>
                <c:pt idx="46">
                  <c:v>16-Nov-01</c:v>
                </c:pt>
                <c:pt idx="47">
                  <c:v>15-Nov-01</c:v>
                </c:pt>
                <c:pt idx="48">
                  <c:v>14-Nov-01</c:v>
                </c:pt>
                <c:pt idx="49">
                  <c:v>13-Nov-01</c:v>
                </c:pt>
                <c:pt idx="50">
                  <c:v>12-Nov-01</c:v>
                </c:pt>
                <c:pt idx="51">
                  <c:v>9-Nov-01</c:v>
                </c:pt>
                <c:pt idx="52">
                  <c:v>8-Nov-01</c:v>
                </c:pt>
                <c:pt idx="53">
                  <c:v>7-Nov-01</c:v>
                </c:pt>
                <c:pt idx="54">
                  <c:v>6-Nov-01</c:v>
                </c:pt>
                <c:pt idx="55">
                  <c:v>5-Nov-01</c:v>
                </c:pt>
                <c:pt idx="56">
                  <c:v>2-Nov-01</c:v>
                </c:pt>
                <c:pt idx="57">
                  <c:v>1-Nov-01</c:v>
                </c:pt>
                <c:pt idx="58">
                  <c:v>31-Oct-01</c:v>
                </c:pt>
                <c:pt idx="59">
                  <c:v>30-Oct-01</c:v>
                </c:pt>
                <c:pt idx="60">
                  <c:v>29-Oct-01</c:v>
                </c:pt>
                <c:pt idx="61">
                  <c:v>26-Oct-01</c:v>
                </c:pt>
                <c:pt idx="62">
                  <c:v>25-Oct-01</c:v>
                </c:pt>
                <c:pt idx="63">
                  <c:v>24-Oct-01</c:v>
                </c:pt>
                <c:pt idx="64">
                  <c:v>23-Oct-01</c:v>
                </c:pt>
                <c:pt idx="65">
                  <c:v>22-Oct-01</c:v>
                </c:pt>
                <c:pt idx="66">
                  <c:v>19-Oct-01</c:v>
                </c:pt>
                <c:pt idx="67">
                  <c:v>18-Oct-01</c:v>
                </c:pt>
                <c:pt idx="68">
                  <c:v>17-Oct-01</c:v>
                </c:pt>
                <c:pt idx="69">
                  <c:v>16-Oct-01</c:v>
                </c:pt>
                <c:pt idx="70">
                  <c:v>15-Oct-01</c:v>
                </c:pt>
                <c:pt idx="71">
                  <c:v>12-Oct-01</c:v>
                </c:pt>
                <c:pt idx="72">
                  <c:v>11-Oct-01</c:v>
                </c:pt>
                <c:pt idx="73">
                  <c:v>10-Oct-01</c:v>
                </c:pt>
                <c:pt idx="74">
                  <c:v>9-Oct-01</c:v>
                </c:pt>
                <c:pt idx="75">
                  <c:v>8-Oct-01</c:v>
                </c:pt>
                <c:pt idx="76">
                  <c:v>5-Oct-01</c:v>
                </c:pt>
                <c:pt idx="77">
                  <c:v>4-Oct-01</c:v>
                </c:pt>
                <c:pt idx="78">
                  <c:v>3-Oct-01</c:v>
                </c:pt>
                <c:pt idx="79">
                  <c:v>2-Oct-01</c:v>
                </c:pt>
                <c:pt idx="80">
                  <c:v>1-Oct-01</c:v>
                </c:pt>
                <c:pt idx="81">
                  <c:v>28-Sep-01</c:v>
                </c:pt>
                <c:pt idx="82">
                  <c:v>27-Sep-01</c:v>
                </c:pt>
                <c:pt idx="83">
                  <c:v>26-Sep-01</c:v>
                </c:pt>
                <c:pt idx="84">
                  <c:v>25-Sep-01</c:v>
                </c:pt>
                <c:pt idx="85">
                  <c:v>24-Sep-01</c:v>
                </c:pt>
                <c:pt idx="86">
                  <c:v>21-Sep-01</c:v>
                </c:pt>
                <c:pt idx="87">
                  <c:v>20-Sep-01</c:v>
                </c:pt>
                <c:pt idx="88">
                  <c:v>19-Sep-01</c:v>
                </c:pt>
                <c:pt idx="89">
                  <c:v>18-Sep-01</c:v>
                </c:pt>
                <c:pt idx="90">
                  <c:v>17-Sep-01</c:v>
                </c:pt>
                <c:pt idx="91">
                  <c:v>10-Sep-01</c:v>
                </c:pt>
                <c:pt idx="92">
                  <c:v>7-Sep-01</c:v>
                </c:pt>
                <c:pt idx="93">
                  <c:v>6-Sep-01</c:v>
                </c:pt>
                <c:pt idx="94">
                  <c:v>5-Sep-01</c:v>
                </c:pt>
                <c:pt idx="95">
                  <c:v>4-Sep-01</c:v>
                </c:pt>
                <c:pt idx="96">
                  <c:v>31-Aug-01</c:v>
                </c:pt>
                <c:pt idx="97">
                  <c:v>30-Aug-01</c:v>
                </c:pt>
                <c:pt idx="98">
                  <c:v>29-Aug-01</c:v>
                </c:pt>
                <c:pt idx="99">
                  <c:v>28-Aug-01</c:v>
                </c:pt>
                <c:pt idx="100">
                  <c:v>27-Aug-01</c:v>
                </c:pt>
                <c:pt idx="101">
                  <c:v>24-Aug-01</c:v>
                </c:pt>
                <c:pt idx="102">
                  <c:v>23-Aug-01</c:v>
                </c:pt>
                <c:pt idx="103">
                  <c:v>22-Aug-01</c:v>
                </c:pt>
                <c:pt idx="104">
                  <c:v>21-Aug-01</c:v>
                </c:pt>
                <c:pt idx="105">
                  <c:v>20-Aug-01</c:v>
                </c:pt>
                <c:pt idx="106">
                  <c:v>17-Aug-01</c:v>
                </c:pt>
                <c:pt idx="107">
                  <c:v>16-Aug-01</c:v>
                </c:pt>
                <c:pt idx="108">
                  <c:v>15-Aug-01</c:v>
                </c:pt>
                <c:pt idx="109">
                  <c:v>14-Aug-01</c:v>
                </c:pt>
                <c:pt idx="110">
                  <c:v>13-Aug-01</c:v>
                </c:pt>
                <c:pt idx="111">
                  <c:v>10-Aug-01</c:v>
                </c:pt>
                <c:pt idx="112">
                  <c:v>9-Aug-01</c:v>
                </c:pt>
                <c:pt idx="113">
                  <c:v>8-Aug-01</c:v>
                </c:pt>
                <c:pt idx="114">
                  <c:v>7-Aug-01</c:v>
                </c:pt>
                <c:pt idx="115">
                  <c:v>6-Aug-01</c:v>
                </c:pt>
                <c:pt idx="116">
                  <c:v>3-Aug-01</c:v>
                </c:pt>
                <c:pt idx="117">
                  <c:v>2-Aug-01</c:v>
                </c:pt>
                <c:pt idx="118">
                  <c:v>1-Aug-01</c:v>
                </c:pt>
                <c:pt idx="119">
                  <c:v>31-Jul-01</c:v>
                </c:pt>
                <c:pt idx="120">
                  <c:v>30-Jul-01</c:v>
                </c:pt>
                <c:pt idx="121">
                  <c:v>27-Jul-01</c:v>
                </c:pt>
                <c:pt idx="122">
                  <c:v>26-Jul-01</c:v>
                </c:pt>
                <c:pt idx="123">
                  <c:v>25-Jul-01</c:v>
                </c:pt>
                <c:pt idx="124">
                  <c:v>24-Jul-01</c:v>
                </c:pt>
                <c:pt idx="125">
                  <c:v>23-Jul-01</c:v>
                </c:pt>
                <c:pt idx="126">
                  <c:v>20-Jul-01</c:v>
                </c:pt>
                <c:pt idx="127">
                  <c:v>19-Jul-01</c:v>
                </c:pt>
                <c:pt idx="128">
                  <c:v>18-Jul-01</c:v>
                </c:pt>
                <c:pt idx="129">
                  <c:v>17-Jul-01</c:v>
                </c:pt>
                <c:pt idx="130">
                  <c:v>16-Jul-01</c:v>
                </c:pt>
                <c:pt idx="131">
                  <c:v>13-Jul-01</c:v>
                </c:pt>
                <c:pt idx="132">
                  <c:v>12-Jul-01</c:v>
                </c:pt>
                <c:pt idx="133">
                  <c:v>11-Jul-01</c:v>
                </c:pt>
                <c:pt idx="134">
                  <c:v>10-Jul-01</c:v>
                </c:pt>
                <c:pt idx="135">
                  <c:v>9-Jul-01</c:v>
                </c:pt>
                <c:pt idx="136">
                  <c:v>6-Jul-01</c:v>
                </c:pt>
                <c:pt idx="137">
                  <c:v>5-Jul-01</c:v>
                </c:pt>
                <c:pt idx="138">
                  <c:v>3-Jul-01</c:v>
                </c:pt>
                <c:pt idx="139">
                  <c:v>2-Jul-01</c:v>
                </c:pt>
                <c:pt idx="140">
                  <c:v>29-Jun-01</c:v>
                </c:pt>
                <c:pt idx="141">
                  <c:v>28-Jun-01</c:v>
                </c:pt>
                <c:pt idx="142">
                  <c:v>27-Jun-01</c:v>
                </c:pt>
                <c:pt idx="143">
                  <c:v>26-Jun-01</c:v>
                </c:pt>
                <c:pt idx="144">
                  <c:v>25-Jun-01</c:v>
                </c:pt>
                <c:pt idx="145">
                  <c:v>22-Jun-01</c:v>
                </c:pt>
                <c:pt idx="146">
                  <c:v>21-Jun-01</c:v>
                </c:pt>
                <c:pt idx="147">
                  <c:v>20-Jun-01</c:v>
                </c:pt>
                <c:pt idx="148">
                  <c:v>19-Jun-01</c:v>
                </c:pt>
                <c:pt idx="149">
                  <c:v>18-Jun-01</c:v>
                </c:pt>
                <c:pt idx="150">
                  <c:v>15-Jun-01</c:v>
                </c:pt>
                <c:pt idx="151">
                  <c:v>14-Jun-01</c:v>
                </c:pt>
                <c:pt idx="152">
                  <c:v>13-Jun-01</c:v>
                </c:pt>
                <c:pt idx="153">
                  <c:v>12-Jun-01</c:v>
                </c:pt>
                <c:pt idx="154">
                  <c:v>11-Jun-01</c:v>
                </c:pt>
                <c:pt idx="155">
                  <c:v>8-Jun-01</c:v>
                </c:pt>
                <c:pt idx="156">
                  <c:v>7-Jun-01</c:v>
                </c:pt>
                <c:pt idx="157">
                  <c:v>6-Jun-01</c:v>
                </c:pt>
                <c:pt idx="158">
                  <c:v>5-Jun-01</c:v>
                </c:pt>
                <c:pt idx="159">
                  <c:v>4-Jun-01</c:v>
                </c:pt>
                <c:pt idx="160">
                  <c:v>1-Jun-01</c:v>
                </c:pt>
                <c:pt idx="161">
                  <c:v>31-May-01</c:v>
                </c:pt>
                <c:pt idx="162">
                  <c:v>30-May-01</c:v>
                </c:pt>
                <c:pt idx="163">
                  <c:v>29-May-01</c:v>
                </c:pt>
                <c:pt idx="164">
                  <c:v>25-May-01</c:v>
                </c:pt>
                <c:pt idx="165">
                  <c:v>24-May-01</c:v>
                </c:pt>
                <c:pt idx="166">
                  <c:v>23-May-01</c:v>
                </c:pt>
                <c:pt idx="167">
                  <c:v>22-May-01</c:v>
                </c:pt>
                <c:pt idx="168">
                  <c:v>21-May-01</c:v>
                </c:pt>
                <c:pt idx="169">
                  <c:v>18-May-01</c:v>
                </c:pt>
                <c:pt idx="170">
                  <c:v>17-May-01</c:v>
                </c:pt>
                <c:pt idx="171">
                  <c:v>16-May-01</c:v>
                </c:pt>
                <c:pt idx="172">
                  <c:v>15-May-01</c:v>
                </c:pt>
                <c:pt idx="173">
                  <c:v>14-May-01</c:v>
                </c:pt>
                <c:pt idx="174">
                  <c:v>11-May-01</c:v>
                </c:pt>
                <c:pt idx="175">
                  <c:v>10-May-01</c:v>
                </c:pt>
                <c:pt idx="176">
                  <c:v>9-May-01</c:v>
                </c:pt>
                <c:pt idx="177">
                  <c:v>8-May-01</c:v>
                </c:pt>
                <c:pt idx="178">
                  <c:v>7-May-01</c:v>
                </c:pt>
                <c:pt idx="179">
                  <c:v>4-May-01</c:v>
                </c:pt>
                <c:pt idx="180">
                  <c:v>3-May-01</c:v>
                </c:pt>
                <c:pt idx="181">
                  <c:v>2-May-01</c:v>
                </c:pt>
                <c:pt idx="182">
                  <c:v>1-May-01</c:v>
                </c:pt>
                <c:pt idx="183">
                  <c:v>30-Apr-01</c:v>
                </c:pt>
                <c:pt idx="184">
                  <c:v>27-Apr-01</c:v>
                </c:pt>
                <c:pt idx="185">
                  <c:v>26-Apr-01</c:v>
                </c:pt>
                <c:pt idx="186">
                  <c:v>25-Apr-01</c:v>
                </c:pt>
                <c:pt idx="187">
                  <c:v>24-Apr-01</c:v>
                </c:pt>
                <c:pt idx="188">
                  <c:v>23-Apr-01</c:v>
                </c:pt>
                <c:pt idx="189">
                  <c:v>20-Apr-01</c:v>
                </c:pt>
                <c:pt idx="190">
                  <c:v>19-Apr-01</c:v>
                </c:pt>
                <c:pt idx="191">
                  <c:v>18-Apr-01</c:v>
                </c:pt>
                <c:pt idx="192">
                  <c:v>17-Apr-01</c:v>
                </c:pt>
                <c:pt idx="193">
                  <c:v>16-Apr-01</c:v>
                </c:pt>
                <c:pt idx="194">
                  <c:v>12-Apr-01</c:v>
                </c:pt>
                <c:pt idx="195">
                  <c:v>11-Apr-01</c:v>
                </c:pt>
                <c:pt idx="196">
                  <c:v>10-Apr-01</c:v>
                </c:pt>
                <c:pt idx="197">
                  <c:v>9-Apr-01</c:v>
                </c:pt>
                <c:pt idx="198">
                  <c:v>6-Apr-01</c:v>
                </c:pt>
                <c:pt idx="199">
                  <c:v>5-Apr-01</c:v>
                </c:pt>
                <c:pt idx="200">
                  <c:v>4-Apr-01</c:v>
                </c:pt>
                <c:pt idx="201">
                  <c:v>3-Apr-01</c:v>
                </c:pt>
                <c:pt idx="202">
                  <c:v>2-Apr-01</c:v>
                </c:pt>
                <c:pt idx="203">
                  <c:v>30-Mar-01</c:v>
                </c:pt>
                <c:pt idx="204">
                  <c:v>29-Mar-01</c:v>
                </c:pt>
                <c:pt idx="205">
                  <c:v>28-Mar-01</c:v>
                </c:pt>
                <c:pt idx="206">
                  <c:v>27-Mar-01</c:v>
                </c:pt>
                <c:pt idx="207">
                  <c:v>26-Mar-01</c:v>
                </c:pt>
                <c:pt idx="208">
                  <c:v>23-Mar-01</c:v>
                </c:pt>
                <c:pt idx="209">
                  <c:v>22-Mar-01</c:v>
                </c:pt>
                <c:pt idx="210">
                  <c:v>21-Mar-01</c:v>
                </c:pt>
                <c:pt idx="211">
                  <c:v>20-Mar-01</c:v>
                </c:pt>
                <c:pt idx="212">
                  <c:v>19-Mar-01</c:v>
                </c:pt>
                <c:pt idx="213">
                  <c:v>16-Mar-01</c:v>
                </c:pt>
                <c:pt idx="214">
                  <c:v>15-Mar-01</c:v>
                </c:pt>
                <c:pt idx="215">
                  <c:v>14-Mar-01</c:v>
                </c:pt>
                <c:pt idx="216">
                  <c:v>13-Mar-01</c:v>
                </c:pt>
                <c:pt idx="217">
                  <c:v>12-Mar-01</c:v>
                </c:pt>
                <c:pt idx="218">
                  <c:v>9-Mar-01</c:v>
                </c:pt>
                <c:pt idx="219">
                  <c:v>8-Mar-01</c:v>
                </c:pt>
                <c:pt idx="220">
                  <c:v>7-Mar-01</c:v>
                </c:pt>
                <c:pt idx="221">
                  <c:v>6-Mar-01</c:v>
                </c:pt>
                <c:pt idx="222">
                  <c:v>5-Mar-01</c:v>
                </c:pt>
                <c:pt idx="223">
                  <c:v>2-Mar-01</c:v>
                </c:pt>
                <c:pt idx="224">
                  <c:v>1-Mar-01</c:v>
                </c:pt>
                <c:pt idx="225">
                  <c:v>28-Feb-01</c:v>
                </c:pt>
                <c:pt idx="226">
                  <c:v>27-Feb-01</c:v>
                </c:pt>
                <c:pt idx="227">
                  <c:v>26-Feb-01</c:v>
                </c:pt>
                <c:pt idx="228">
                  <c:v>23-Feb-01</c:v>
                </c:pt>
                <c:pt idx="229">
                  <c:v>22-Feb-01</c:v>
                </c:pt>
                <c:pt idx="230">
                  <c:v>21-Feb-01</c:v>
                </c:pt>
                <c:pt idx="231">
                  <c:v>20-Feb-01</c:v>
                </c:pt>
                <c:pt idx="232">
                  <c:v>16-Feb-01</c:v>
                </c:pt>
                <c:pt idx="233">
                  <c:v>15-Feb-01</c:v>
                </c:pt>
                <c:pt idx="234">
                  <c:v>14-Feb-01</c:v>
                </c:pt>
                <c:pt idx="235">
                  <c:v>13-Feb-01</c:v>
                </c:pt>
                <c:pt idx="236">
                  <c:v>12-Feb-01</c:v>
                </c:pt>
                <c:pt idx="237">
                  <c:v>9-Feb-01</c:v>
                </c:pt>
                <c:pt idx="238">
                  <c:v>8-Feb-01</c:v>
                </c:pt>
                <c:pt idx="239">
                  <c:v>7-Feb-01</c:v>
                </c:pt>
                <c:pt idx="240">
                  <c:v>6-Feb-01</c:v>
                </c:pt>
                <c:pt idx="241">
                  <c:v>5-Feb-01</c:v>
                </c:pt>
                <c:pt idx="242">
                  <c:v>2-Feb-01</c:v>
                </c:pt>
                <c:pt idx="243">
                  <c:v>1-Feb-01</c:v>
                </c:pt>
                <c:pt idx="244">
                  <c:v>31-Jan-01</c:v>
                </c:pt>
                <c:pt idx="245">
                  <c:v>30-Jan-01</c:v>
                </c:pt>
                <c:pt idx="246">
                  <c:v>29-Jan-01</c:v>
                </c:pt>
                <c:pt idx="247">
                  <c:v>26-Jan-01</c:v>
                </c:pt>
              </c:strCache>
            </c:strRef>
          </c:cat>
          <c:val>
            <c:numRef>
              <c:f>DELL!$I$38:$I$285</c:f>
              <c:numCache>
                <c:formatCode>General</c:formatCode>
                <c:ptCount val="248"/>
                <c:pt idx="0">
                  <c:v>0.308014700025362</c:v>
                </c:pt>
                <c:pt idx="1">
                  <c:v>0.266194714720439</c:v>
                </c:pt>
                <c:pt idx="2">
                  <c:v>0.261814640919701</c:v>
                </c:pt>
                <c:pt idx="3">
                  <c:v>0.271146112055642</c:v>
                </c:pt>
                <c:pt idx="4">
                  <c:v>0.271146112055642</c:v>
                </c:pt>
                <c:pt idx="5">
                  <c:v>0.266255150793088</c:v>
                </c:pt>
                <c:pt idx="6">
                  <c:v>0.266255150793088</c:v>
                </c:pt>
                <c:pt idx="7">
                  <c:v>0.28249781364205</c:v>
                </c:pt>
                <c:pt idx="8">
                  <c:v>0.276317022681598</c:v>
                </c:pt>
                <c:pt idx="9">
                  <c:v>0.29880206095578</c:v>
                </c:pt>
                <c:pt idx="10">
                  <c:v>0.331902395403941</c:v>
                </c:pt>
                <c:pt idx="11">
                  <c:v>0.329761888207231</c:v>
                </c:pt>
                <c:pt idx="12">
                  <c:v>0.353095221540564</c:v>
                </c:pt>
                <c:pt idx="13">
                  <c:v>0.353095221540564</c:v>
                </c:pt>
                <c:pt idx="14">
                  <c:v>0.37885998564482</c:v>
                </c:pt>
                <c:pt idx="15">
                  <c:v>0.372995341935307</c:v>
                </c:pt>
                <c:pt idx="16">
                  <c:v>0.372995341935307</c:v>
                </c:pt>
                <c:pt idx="17">
                  <c:v>0.379618530341104</c:v>
                </c:pt>
                <c:pt idx="18">
                  <c:v>0.397121793575332</c:v>
                </c:pt>
                <c:pt idx="19">
                  <c:v>0.411529993218826</c:v>
                </c:pt>
                <c:pt idx="20">
                  <c:v>0.411529993218826</c:v>
                </c:pt>
                <c:pt idx="21">
                  <c:v>0.412019232817104</c:v>
                </c:pt>
                <c:pt idx="22">
                  <c:v>0.412019232817104</c:v>
                </c:pt>
                <c:pt idx="23">
                  <c:v>0.425424686710179</c:v>
                </c:pt>
                <c:pt idx="24">
                  <c:v>0.425424686710179</c:v>
                </c:pt>
                <c:pt idx="25">
                  <c:v>0.425273426205978</c:v>
                </c:pt>
                <c:pt idx="26">
                  <c:v>0.425273426205978</c:v>
                </c:pt>
                <c:pt idx="27">
                  <c:v>0.412581557447062</c:v>
                </c:pt>
                <c:pt idx="28">
                  <c:v>0.412581557447062</c:v>
                </c:pt>
                <c:pt idx="29">
                  <c:v>0.422208693826553</c:v>
                </c:pt>
                <c:pt idx="30">
                  <c:v>0.422208693826553</c:v>
                </c:pt>
                <c:pt idx="31">
                  <c:v>0.422208693826553</c:v>
                </c:pt>
                <c:pt idx="32">
                  <c:v>0.422208693826553</c:v>
                </c:pt>
                <c:pt idx="33">
                  <c:v>0.439178029431323</c:v>
                </c:pt>
                <c:pt idx="34">
                  <c:v>0.449267833617683</c:v>
                </c:pt>
                <c:pt idx="35">
                  <c:v>0.400513136701696</c:v>
                </c:pt>
                <c:pt idx="36">
                  <c:v>0.395616510714618</c:v>
                </c:pt>
                <c:pt idx="37">
                  <c:v>0.3968055726487</c:v>
                </c:pt>
                <c:pt idx="38">
                  <c:v>0.3607430726487</c:v>
                </c:pt>
                <c:pt idx="39">
                  <c:v>0.3607430726487</c:v>
                </c:pt>
                <c:pt idx="40">
                  <c:v>0.3607430726487</c:v>
                </c:pt>
                <c:pt idx="41">
                  <c:v>0.369375817673108</c:v>
                </c:pt>
                <c:pt idx="42">
                  <c:v>0.369375817673108</c:v>
                </c:pt>
                <c:pt idx="43">
                  <c:v>0.369375817673108</c:v>
                </c:pt>
                <c:pt idx="44">
                  <c:v>0.369375817673108</c:v>
                </c:pt>
                <c:pt idx="45">
                  <c:v>0.386570812069821</c:v>
                </c:pt>
                <c:pt idx="46">
                  <c:v>0.382462693850591</c:v>
                </c:pt>
                <c:pt idx="47">
                  <c:v>0.382462693850591</c:v>
                </c:pt>
                <c:pt idx="48">
                  <c:v>0.382462693850591</c:v>
                </c:pt>
                <c:pt idx="49">
                  <c:v>0.382462693850591</c:v>
                </c:pt>
                <c:pt idx="50">
                  <c:v>0.382462693850591</c:v>
                </c:pt>
                <c:pt idx="51">
                  <c:v>0.382462693850591</c:v>
                </c:pt>
                <c:pt idx="52">
                  <c:v>0.397358319330254</c:v>
                </c:pt>
                <c:pt idx="53">
                  <c:v>0.412078546173354</c:v>
                </c:pt>
                <c:pt idx="54">
                  <c:v>0.407014030044322</c:v>
                </c:pt>
                <c:pt idx="55">
                  <c:v>0.407014030044322</c:v>
                </c:pt>
                <c:pt idx="56">
                  <c:v>0.408430498769579</c:v>
                </c:pt>
                <c:pt idx="57">
                  <c:v>0.393872311754471</c:v>
                </c:pt>
                <c:pt idx="58">
                  <c:v>0.36709043255984</c:v>
                </c:pt>
                <c:pt idx="59">
                  <c:v>0.36709043255984</c:v>
                </c:pt>
                <c:pt idx="60">
                  <c:v>0.383672775513999</c:v>
                </c:pt>
                <c:pt idx="61">
                  <c:v>0.429961099580719</c:v>
                </c:pt>
                <c:pt idx="62">
                  <c:v>0.441900081314104</c:v>
                </c:pt>
                <c:pt idx="63">
                  <c:v>0.441900081314104</c:v>
                </c:pt>
                <c:pt idx="64">
                  <c:v>0.441900081314104</c:v>
                </c:pt>
                <c:pt idx="65">
                  <c:v>0.441900081314104</c:v>
                </c:pt>
                <c:pt idx="66">
                  <c:v>0.411215870787788</c:v>
                </c:pt>
                <c:pt idx="67">
                  <c:v>0.363997530176434</c:v>
                </c:pt>
                <c:pt idx="68">
                  <c:v>0.370003111971196</c:v>
                </c:pt>
                <c:pt idx="69">
                  <c:v>0.370003111971196</c:v>
                </c:pt>
                <c:pt idx="70">
                  <c:v>0.370003111971196</c:v>
                </c:pt>
                <c:pt idx="71">
                  <c:v>0.370003111971196</c:v>
                </c:pt>
                <c:pt idx="72">
                  <c:v>0.383663218572262</c:v>
                </c:pt>
                <c:pt idx="73">
                  <c:v>0.324110027082901</c:v>
                </c:pt>
                <c:pt idx="74">
                  <c:v>0.292350668794131</c:v>
                </c:pt>
                <c:pt idx="75">
                  <c:v>0.292350668794131</c:v>
                </c:pt>
                <c:pt idx="76">
                  <c:v>0.241087102902658</c:v>
                </c:pt>
                <c:pt idx="77">
                  <c:v>0.241087102902658</c:v>
                </c:pt>
                <c:pt idx="78">
                  <c:v>0.237775110116364</c:v>
                </c:pt>
                <c:pt idx="79">
                  <c:v>0.237775110116364</c:v>
                </c:pt>
                <c:pt idx="80">
                  <c:v>0.235897061335876</c:v>
                </c:pt>
                <c:pt idx="81">
                  <c:v>0.235897061335876</c:v>
                </c:pt>
                <c:pt idx="82">
                  <c:v>0.228537192197381</c:v>
                </c:pt>
                <c:pt idx="83">
                  <c:v>0.237049871359454</c:v>
                </c:pt>
                <c:pt idx="84">
                  <c:v>0.237049871359454</c:v>
                </c:pt>
                <c:pt idx="85">
                  <c:v>0.217092049682999</c:v>
                </c:pt>
                <c:pt idx="86">
                  <c:v>0.217092049682999</c:v>
                </c:pt>
                <c:pt idx="87">
                  <c:v>0.217092049682999</c:v>
                </c:pt>
                <c:pt idx="88">
                  <c:v>0.217092049682999</c:v>
                </c:pt>
                <c:pt idx="89">
                  <c:v>0.251072242674365</c:v>
                </c:pt>
                <c:pt idx="90">
                  <c:v>0.251072242674365</c:v>
                </c:pt>
                <c:pt idx="91">
                  <c:v>0.244316145113389</c:v>
                </c:pt>
                <c:pt idx="92">
                  <c:v>0.185198498054566</c:v>
                </c:pt>
                <c:pt idx="93">
                  <c:v>0.185198498054566</c:v>
                </c:pt>
                <c:pt idx="94">
                  <c:v>0.185198498054566</c:v>
                </c:pt>
                <c:pt idx="95">
                  <c:v>0.185198498054566</c:v>
                </c:pt>
                <c:pt idx="96">
                  <c:v>0.185198498054566</c:v>
                </c:pt>
                <c:pt idx="97">
                  <c:v>0.157340253117247</c:v>
                </c:pt>
                <c:pt idx="98">
                  <c:v>0.15414977692677</c:v>
                </c:pt>
                <c:pt idx="99">
                  <c:v>0.15414977692677</c:v>
                </c:pt>
                <c:pt idx="100">
                  <c:v>0.174929482043856</c:v>
                </c:pt>
                <c:pt idx="101">
                  <c:v>0.178363133388175</c:v>
                </c:pt>
                <c:pt idx="102">
                  <c:v>0.136155176787814</c:v>
                </c:pt>
                <c:pt idx="103">
                  <c:v>0.154046873538716</c:v>
                </c:pt>
                <c:pt idx="104">
                  <c:v>0.154046873538716</c:v>
                </c:pt>
                <c:pt idx="105">
                  <c:v>0.189999421869121</c:v>
                </c:pt>
                <c:pt idx="106">
                  <c:v>0.20215772976271</c:v>
                </c:pt>
                <c:pt idx="107">
                  <c:v>0.247223535676912</c:v>
                </c:pt>
                <c:pt idx="108">
                  <c:v>0.238261813188874</c:v>
                </c:pt>
                <c:pt idx="109">
                  <c:v>0.238261813188874</c:v>
                </c:pt>
                <c:pt idx="110">
                  <c:v>0.260457088198103</c:v>
                </c:pt>
                <c:pt idx="111">
                  <c:v>0.263827047502579</c:v>
                </c:pt>
                <c:pt idx="112">
                  <c:v>0.255553090343616</c:v>
                </c:pt>
                <c:pt idx="113">
                  <c:v>0.25704933094512</c:v>
                </c:pt>
                <c:pt idx="114">
                  <c:v>0.25704933094512</c:v>
                </c:pt>
                <c:pt idx="115">
                  <c:v>0.25704933094512</c:v>
                </c:pt>
                <c:pt idx="116">
                  <c:v>0.248053692995284</c:v>
                </c:pt>
                <c:pt idx="117">
                  <c:v>0.248053692995284</c:v>
                </c:pt>
                <c:pt idx="118">
                  <c:v>0.229494224795499</c:v>
                </c:pt>
                <c:pt idx="119">
                  <c:v>0.241969443454391</c:v>
                </c:pt>
                <c:pt idx="120">
                  <c:v>0.274868578901077</c:v>
                </c:pt>
                <c:pt idx="121">
                  <c:v>0.284380879914102</c:v>
                </c:pt>
                <c:pt idx="122">
                  <c:v>0.30209203886638</c:v>
                </c:pt>
                <c:pt idx="123">
                  <c:v>0.30209203886638</c:v>
                </c:pt>
                <c:pt idx="124">
                  <c:v>0.254060143932046</c:v>
                </c:pt>
                <c:pt idx="125">
                  <c:v>0.255177613811564</c:v>
                </c:pt>
                <c:pt idx="126">
                  <c:v>0.255177613811564</c:v>
                </c:pt>
                <c:pt idx="127">
                  <c:v>0.261037821176598</c:v>
                </c:pt>
                <c:pt idx="128">
                  <c:v>0.252633687178024</c:v>
                </c:pt>
                <c:pt idx="129">
                  <c:v>0.282467318662818</c:v>
                </c:pt>
                <c:pt idx="130">
                  <c:v>0.225732805388482</c:v>
                </c:pt>
                <c:pt idx="131">
                  <c:v>0.245767963054303</c:v>
                </c:pt>
                <c:pt idx="132">
                  <c:v>0.217402649401166</c:v>
                </c:pt>
                <c:pt idx="133">
                  <c:v>0.195309016442365</c:v>
                </c:pt>
                <c:pt idx="134">
                  <c:v>0.181877091559736</c:v>
                </c:pt>
                <c:pt idx="135">
                  <c:v>0.239160695695629</c:v>
                </c:pt>
                <c:pt idx="136">
                  <c:v>0.206072220724733</c:v>
                </c:pt>
                <c:pt idx="137">
                  <c:v>0.224060691132112</c:v>
                </c:pt>
                <c:pt idx="138">
                  <c:v>0.242092634010729</c:v>
                </c:pt>
                <c:pt idx="139">
                  <c:v>0.233438498672383</c:v>
                </c:pt>
                <c:pt idx="140">
                  <c:v>0.217863820886181</c:v>
                </c:pt>
                <c:pt idx="141">
                  <c:v>0.217863820886181</c:v>
                </c:pt>
                <c:pt idx="142">
                  <c:v>0.204318995953515</c:v>
                </c:pt>
                <c:pt idx="143">
                  <c:v>0.183859751420711</c:v>
                </c:pt>
                <c:pt idx="144">
                  <c:v>0.15550661610718</c:v>
                </c:pt>
                <c:pt idx="145">
                  <c:v>0.15550661610718</c:v>
                </c:pt>
                <c:pt idx="146">
                  <c:v>0.15550661610718</c:v>
                </c:pt>
                <c:pt idx="147">
                  <c:v>0.155090732247231</c:v>
                </c:pt>
                <c:pt idx="148">
                  <c:v>0.137638164797275</c:v>
                </c:pt>
                <c:pt idx="149">
                  <c:v>0.176090487535661</c:v>
                </c:pt>
                <c:pt idx="150">
                  <c:v>0.176090487535661</c:v>
                </c:pt>
                <c:pt idx="151">
                  <c:v>0.196067043719978</c:v>
                </c:pt>
                <c:pt idx="152">
                  <c:v>0.196067043719978</c:v>
                </c:pt>
                <c:pt idx="153">
                  <c:v>0.237249556129294</c:v>
                </c:pt>
                <c:pt idx="154">
                  <c:v>0.226657323119586</c:v>
                </c:pt>
                <c:pt idx="155">
                  <c:v>0.230843562739989</c:v>
                </c:pt>
                <c:pt idx="156">
                  <c:v>0.230843562739989</c:v>
                </c:pt>
                <c:pt idx="157">
                  <c:v>0.230843562739989</c:v>
                </c:pt>
                <c:pt idx="158">
                  <c:v>0.271924293890027</c:v>
                </c:pt>
                <c:pt idx="159">
                  <c:v>0.271924293890027</c:v>
                </c:pt>
                <c:pt idx="160">
                  <c:v>0.271924293890027</c:v>
                </c:pt>
                <c:pt idx="161">
                  <c:v>0.271924293890027</c:v>
                </c:pt>
                <c:pt idx="162">
                  <c:v>0.271924293890027</c:v>
                </c:pt>
                <c:pt idx="163">
                  <c:v>0.296567580463173</c:v>
                </c:pt>
                <c:pt idx="164">
                  <c:v>0.338893423159803</c:v>
                </c:pt>
                <c:pt idx="165">
                  <c:v>0.338893423159803</c:v>
                </c:pt>
                <c:pt idx="166">
                  <c:v>0.347486264323113</c:v>
                </c:pt>
                <c:pt idx="167">
                  <c:v>0.361552291619314</c:v>
                </c:pt>
                <c:pt idx="168">
                  <c:v>0.357564713979563</c:v>
                </c:pt>
                <c:pt idx="169">
                  <c:v>0.314834240487049</c:v>
                </c:pt>
                <c:pt idx="170">
                  <c:v>0.325042890867506</c:v>
                </c:pt>
                <c:pt idx="171">
                  <c:v>0.314333529332058</c:v>
                </c:pt>
                <c:pt idx="172">
                  <c:v>0.259833529332058</c:v>
                </c:pt>
                <c:pt idx="173">
                  <c:v>0.259833529332058</c:v>
                </c:pt>
                <c:pt idx="174">
                  <c:v>0.259833529332058</c:v>
                </c:pt>
                <c:pt idx="175">
                  <c:v>0.259833529332058</c:v>
                </c:pt>
                <c:pt idx="176">
                  <c:v>0.259833529332058</c:v>
                </c:pt>
                <c:pt idx="177">
                  <c:v>0.25710989891505</c:v>
                </c:pt>
                <c:pt idx="178">
                  <c:v>0.32840258184188</c:v>
                </c:pt>
                <c:pt idx="179">
                  <c:v>0.32840258184188</c:v>
                </c:pt>
                <c:pt idx="180">
                  <c:v>0.276278041213051</c:v>
                </c:pt>
                <c:pt idx="181">
                  <c:v>0.276278041213051</c:v>
                </c:pt>
                <c:pt idx="182">
                  <c:v>0.276278041213051</c:v>
                </c:pt>
                <c:pt idx="183">
                  <c:v>0.271453315078466</c:v>
                </c:pt>
                <c:pt idx="184">
                  <c:v>0.271453315078466</c:v>
                </c:pt>
                <c:pt idx="185">
                  <c:v>0.236943339021004</c:v>
                </c:pt>
                <c:pt idx="186">
                  <c:v>0.236943339021004</c:v>
                </c:pt>
                <c:pt idx="187">
                  <c:v>0.206635528913806</c:v>
                </c:pt>
                <c:pt idx="188">
                  <c:v>0.206635528913806</c:v>
                </c:pt>
                <c:pt idx="189">
                  <c:v>0.206635528913806</c:v>
                </c:pt>
                <c:pt idx="190">
                  <c:v>0.206635528913806</c:v>
                </c:pt>
                <c:pt idx="191">
                  <c:v>0.154983159491461</c:v>
                </c:pt>
                <c:pt idx="192">
                  <c:v>0.13755305196458</c:v>
                </c:pt>
                <c:pt idx="193">
                  <c:v>0.159175025893816</c:v>
                </c:pt>
                <c:pt idx="194">
                  <c:v>0.172397734911706</c:v>
                </c:pt>
                <c:pt idx="195">
                  <c:v>0.118222422530032</c:v>
                </c:pt>
                <c:pt idx="196">
                  <c:v>0.142810421066439</c:v>
                </c:pt>
                <c:pt idx="197">
                  <c:v>0.142810421066439</c:v>
                </c:pt>
                <c:pt idx="198">
                  <c:v>0.142810421066439</c:v>
                </c:pt>
                <c:pt idx="199">
                  <c:v>0.142810421066439</c:v>
                </c:pt>
                <c:pt idx="200">
                  <c:v>0.115123023357765</c:v>
                </c:pt>
                <c:pt idx="201">
                  <c:v>0.137132749264042</c:v>
                </c:pt>
                <c:pt idx="202">
                  <c:v>0.147753409721282</c:v>
                </c:pt>
                <c:pt idx="203">
                  <c:v>0.218556586784436</c:v>
                </c:pt>
                <c:pt idx="204">
                  <c:v>0.274285200353757</c:v>
                </c:pt>
                <c:pt idx="205">
                  <c:v>0.238734699197242</c:v>
                </c:pt>
                <c:pt idx="206">
                  <c:v>0.238734699197242</c:v>
                </c:pt>
                <c:pt idx="207">
                  <c:v>0.187870530578975</c:v>
                </c:pt>
                <c:pt idx="208">
                  <c:v>0.269090839154505</c:v>
                </c:pt>
                <c:pt idx="209">
                  <c:v>0.269090839154505</c:v>
                </c:pt>
                <c:pt idx="210">
                  <c:v>0.224604805634951</c:v>
                </c:pt>
                <c:pt idx="211">
                  <c:v>0.198854805634951</c:v>
                </c:pt>
                <c:pt idx="212">
                  <c:v>0.198854805634951</c:v>
                </c:pt>
                <c:pt idx="213">
                  <c:v>0.198854805634951</c:v>
                </c:pt>
                <c:pt idx="214">
                  <c:v>0.174534770942844</c:v>
                </c:pt>
                <c:pt idx="215">
                  <c:v>0.221786055020283</c:v>
                </c:pt>
                <c:pt idx="216">
                  <c:v>0.15639499846614</c:v>
                </c:pt>
                <c:pt idx="217">
                  <c:v>0.10430465029514</c:v>
                </c:pt>
                <c:pt idx="218">
                  <c:v>0.121162495623705</c:v>
                </c:pt>
                <c:pt idx="219">
                  <c:v>0.121162495623705</c:v>
                </c:pt>
                <c:pt idx="220">
                  <c:v>0.10979356358487</c:v>
                </c:pt>
                <c:pt idx="221">
                  <c:v>0.133925639056568</c:v>
                </c:pt>
                <c:pt idx="222">
                  <c:v>0.0838496438816586</c:v>
                </c:pt>
                <c:pt idx="223">
                  <c:v>0.0730088134318316</c:v>
                </c:pt>
                <c:pt idx="224">
                  <c:v>0.0730088134318316</c:v>
                </c:pt>
                <c:pt idx="225">
                  <c:v>0.0551161258724773</c:v>
                </c:pt>
                <c:pt idx="226">
                  <c:v>0.0551161258724773</c:v>
                </c:pt>
                <c:pt idx="227">
                  <c:v>0.0551161258724773</c:v>
                </c:pt>
                <c:pt idx="228">
                  <c:v>0.0551161258724773</c:v>
                </c:pt>
                <c:pt idx="229">
                  <c:v>-0.0147957338414127</c:v>
                </c:pt>
                <c:pt idx="230">
                  <c:v>-0.0147957338414127</c:v>
                </c:pt>
                <c:pt idx="231">
                  <c:v>0.0233001950308381</c:v>
                </c:pt>
                <c:pt idx="232">
                  <c:v>0.0233001950308381</c:v>
                </c:pt>
                <c:pt idx="233">
                  <c:v>0.0233001950308381</c:v>
                </c:pt>
                <c:pt idx="234">
                  <c:v>-0.0375295922032045</c:v>
                </c:pt>
                <c:pt idx="235">
                  <c:v>-0.0375295922032045</c:v>
                </c:pt>
                <c:pt idx="236">
                  <c:v>0.000596166686648031</c:v>
                </c:pt>
                <c:pt idx="237">
                  <c:v>0.0225208978694438</c:v>
                </c:pt>
                <c:pt idx="238">
                  <c:v>0.0225208978694438</c:v>
                </c:pt>
                <c:pt idx="239">
                  <c:v>0.0225208978694438</c:v>
                </c:pt>
                <c:pt idx="240">
                  <c:v>0.0232516089133168</c:v>
                </c:pt>
                <c:pt idx="241">
                  <c:v>-0.0678037656795172</c:v>
                </c:pt>
                <c:pt idx="242">
                  <c:v>-0.069713749312905</c:v>
                </c:pt>
                <c:pt idx="243">
                  <c:v>-0.0105129250341489</c:v>
                </c:pt>
                <c:pt idx="244">
                  <c:v>-0.0240896405314504</c:v>
                </c:pt>
                <c:pt idx="245">
                  <c:v>0.0460532166114067</c:v>
                </c:pt>
                <c:pt idx="246">
                  <c:v>0.0536549865229111</c:v>
                </c:pt>
                <c:pt idx="247">
                  <c:v>-0.0267735849056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LL!$J$37</c:f>
              <c:strCache>
                <c:ptCount val="1"/>
                <c:pt idx="0">
                  <c:v> 'Buy and Hold' Retur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LL!$A$38:$A$285</c:f>
              <c:strCache>
                <c:ptCount val="248"/>
                <c:pt idx="0">
                  <c:v>25-Jan-02</c:v>
                </c:pt>
                <c:pt idx="1">
                  <c:v>24-Jan-02</c:v>
                </c:pt>
                <c:pt idx="2">
                  <c:v>23-Jan-02</c:v>
                </c:pt>
                <c:pt idx="3">
                  <c:v>22-Jan-02</c:v>
                </c:pt>
                <c:pt idx="4">
                  <c:v>18-Jan-02</c:v>
                </c:pt>
                <c:pt idx="5">
                  <c:v>17-Jan-02</c:v>
                </c:pt>
                <c:pt idx="6">
                  <c:v>16-Jan-02</c:v>
                </c:pt>
                <c:pt idx="7">
                  <c:v>15-Jan-02</c:v>
                </c:pt>
                <c:pt idx="8">
                  <c:v>14-Jan-02</c:v>
                </c:pt>
                <c:pt idx="9">
                  <c:v>11-Jan-02</c:v>
                </c:pt>
                <c:pt idx="10">
                  <c:v>10-Jan-02</c:v>
                </c:pt>
                <c:pt idx="11">
                  <c:v>9-Jan-02</c:v>
                </c:pt>
                <c:pt idx="12">
                  <c:v>8-Jan-02</c:v>
                </c:pt>
                <c:pt idx="13">
                  <c:v>7-Jan-02</c:v>
                </c:pt>
                <c:pt idx="14">
                  <c:v>4-Jan-02</c:v>
                </c:pt>
                <c:pt idx="15">
                  <c:v>3-Jan-02</c:v>
                </c:pt>
                <c:pt idx="16">
                  <c:v>2-Jan-02</c:v>
                </c:pt>
                <c:pt idx="17">
                  <c:v>31-Dec-01</c:v>
                </c:pt>
                <c:pt idx="18">
                  <c:v>28-Dec-01</c:v>
                </c:pt>
                <c:pt idx="19">
                  <c:v>27-Dec-01</c:v>
                </c:pt>
                <c:pt idx="20">
                  <c:v>26-Dec-01</c:v>
                </c:pt>
                <c:pt idx="21">
                  <c:v>24-Dec-01</c:v>
                </c:pt>
                <c:pt idx="22">
                  <c:v>21-Dec-01</c:v>
                </c:pt>
                <c:pt idx="23">
                  <c:v>20-Dec-01</c:v>
                </c:pt>
                <c:pt idx="24">
                  <c:v>19-Dec-01</c:v>
                </c:pt>
                <c:pt idx="25">
                  <c:v>18-Dec-01</c:v>
                </c:pt>
                <c:pt idx="26">
                  <c:v>17-Dec-01</c:v>
                </c:pt>
                <c:pt idx="27">
                  <c:v>14-Dec-01</c:v>
                </c:pt>
                <c:pt idx="28">
                  <c:v>13-Dec-01</c:v>
                </c:pt>
                <c:pt idx="29">
                  <c:v>12-Dec-01</c:v>
                </c:pt>
                <c:pt idx="30">
                  <c:v>11-Dec-01</c:v>
                </c:pt>
                <c:pt idx="31">
                  <c:v>10-Dec-01</c:v>
                </c:pt>
                <c:pt idx="32">
                  <c:v>7-Dec-01</c:v>
                </c:pt>
                <c:pt idx="33">
                  <c:v>6-Dec-01</c:v>
                </c:pt>
                <c:pt idx="34">
                  <c:v>5-Dec-01</c:v>
                </c:pt>
                <c:pt idx="35">
                  <c:v>4-Dec-01</c:v>
                </c:pt>
                <c:pt idx="36">
                  <c:v>3-Dec-01</c:v>
                </c:pt>
                <c:pt idx="37">
                  <c:v>30-Nov-01</c:v>
                </c:pt>
                <c:pt idx="38">
                  <c:v>29-Nov-01</c:v>
                </c:pt>
                <c:pt idx="39">
                  <c:v>28-Nov-01</c:v>
                </c:pt>
                <c:pt idx="40">
                  <c:v>27-Nov-01</c:v>
                </c:pt>
                <c:pt idx="41">
                  <c:v>26-Nov-01</c:v>
                </c:pt>
                <c:pt idx="42">
                  <c:v>23-Nov-01</c:v>
                </c:pt>
                <c:pt idx="43">
                  <c:v>21-Nov-01</c:v>
                </c:pt>
                <c:pt idx="44">
                  <c:v>20-Nov-01</c:v>
                </c:pt>
                <c:pt idx="45">
                  <c:v>19-Nov-01</c:v>
                </c:pt>
                <c:pt idx="46">
                  <c:v>16-Nov-01</c:v>
                </c:pt>
                <c:pt idx="47">
                  <c:v>15-Nov-01</c:v>
                </c:pt>
                <c:pt idx="48">
                  <c:v>14-Nov-01</c:v>
                </c:pt>
                <c:pt idx="49">
                  <c:v>13-Nov-01</c:v>
                </c:pt>
                <c:pt idx="50">
                  <c:v>12-Nov-01</c:v>
                </c:pt>
                <c:pt idx="51">
                  <c:v>9-Nov-01</c:v>
                </c:pt>
                <c:pt idx="52">
                  <c:v>8-Nov-01</c:v>
                </c:pt>
                <c:pt idx="53">
                  <c:v>7-Nov-01</c:v>
                </c:pt>
                <c:pt idx="54">
                  <c:v>6-Nov-01</c:v>
                </c:pt>
                <c:pt idx="55">
                  <c:v>5-Nov-01</c:v>
                </c:pt>
                <c:pt idx="56">
                  <c:v>2-Nov-01</c:v>
                </c:pt>
                <c:pt idx="57">
                  <c:v>1-Nov-01</c:v>
                </c:pt>
                <c:pt idx="58">
                  <c:v>31-Oct-01</c:v>
                </c:pt>
                <c:pt idx="59">
                  <c:v>30-Oct-01</c:v>
                </c:pt>
                <c:pt idx="60">
                  <c:v>29-Oct-01</c:v>
                </c:pt>
                <c:pt idx="61">
                  <c:v>26-Oct-01</c:v>
                </c:pt>
                <c:pt idx="62">
                  <c:v>25-Oct-01</c:v>
                </c:pt>
                <c:pt idx="63">
                  <c:v>24-Oct-01</c:v>
                </c:pt>
                <c:pt idx="64">
                  <c:v>23-Oct-01</c:v>
                </c:pt>
                <c:pt idx="65">
                  <c:v>22-Oct-01</c:v>
                </c:pt>
                <c:pt idx="66">
                  <c:v>19-Oct-01</c:v>
                </c:pt>
                <c:pt idx="67">
                  <c:v>18-Oct-01</c:v>
                </c:pt>
                <c:pt idx="68">
                  <c:v>17-Oct-01</c:v>
                </c:pt>
                <c:pt idx="69">
                  <c:v>16-Oct-01</c:v>
                </c:pt>
                <c:pt idx="70">
                  <c:v>15-Oct-01</c:v>
                </c:pt>
                <c:pt idx="71">
                  <c:v>12-Oct-01</c:v>
                </c:pt>
                <c:pt idx="72">
                  <c:v>11-Oct-01</c:v>
                </c:pt>
                <c:pt idx="73">
                  <c:v>10-Oct-01</c:v>
                </c:pt>
                <c:pt idx="74">
                  <c:v>9-Oct-01</c:v>
                </c:pt>
                <c:pt idx="75">
                  <c:v>8-Oct-01</c:v>
                </c:pt>
                <c:pt idx="76">
                  <c:v>5-Oct-01</c:v>
                </c:pt>
                <c:pt idx="77">
                  <c:v>4-Oct-01</c:v>
                </c:pt>
                <c:pt idx="78">
                  <c:v>3-Oct-01</c:v>
                </c:pt>
                <c:pt idx="79">
                  <c:v>2-Oct-01</c:v>
                </c:pt>
                <c:pt idx="80">
                  <c:v>1-Oct-01</c:v>
                </c:pt>
                <c:pt idx="81">
                  <c:v>28-Sep-01</c:v>
                </c:pt>
                <c:pt idx="82">
                  <c:v>27-Sep-01</c:v>
                </c:pt>
                <c:pt idx="83">
                  <c:v>26-Sep-01</c:v>
                </c:pt>
                <c:pt idx="84">
                  <c:v>25-Sep-01</c:v>
                </c:pt>
                <c:pt idx="85">
                  <c:v>24-Sep-01</c:v>
                </c:pt>
                <c:pt idx="86">
                  <c:v>21-Sep-01</c:v>
                </c:pt>
                <c:pt idx="87">
                  <c:v>20-Sep-01</c:v>
                </c:pt>
                <c:pt idx="88">
                  <c:v>19-Sep-01</c:v>
                </c:pt>
                <c:pt idx="89">
                  <c:v>18-Sep-01</c:v>
                </c:pt>
                <c:pt idx="90">
                  <c:v>17-Sep-01</c:v>
                </c:pt>
                <c:pt idx="91">
                  <c:v>10-Sep-01</c:v>
                </c:pt>
                <c:pt idx="92">
                  <c:v>7-Sep-01</c:v>
                </c:pt>
                <c:pt idx="93">
                  <c:v>6-Sep-01</c:v>
                </c:pt>
                <c:pt idx="94">
                  <c:v>5-Sep-01</c:v>
                </c:pt>
                <c:pt idx="95">
                  <c:v>4-Sep-01</c:v>
                </c:pt>
                <c:pt idx="96">
                  <c:v>31-Aug-01</c:v>
                </c:pt>
                <c:pt idx="97">
                  <c:v>30-Aug-01</c:v>
                </c:pt>
                <c:pt idx="98">
                  <c:v>29-Aug-01</c:v>
                </c:pt>
                <c:pt idx="99">
                  <c:v>28-Aug-01</c:v>
                </c:pt>
                <c:pt idx="100">
                  <c:v>27-Aug-01</c:v>
                </c:pt>
                <c:pt idx="101">
                  <c:v>24-Aug-01</c:v>
                </c:pt>
                <c:pt idx="102">
                  <c:v>23-Aug-01</c:v>
                </c:pt>
                <c:pt idx="103">
                  <c:v>22-Aug-01</c:v>
                </c:pt>
                <c:pt idx="104">
                  <c:v>21-Aug-01</c:v>
                </c:pt>
                <c:pt idx="105">
                  <c:v>20-Aug-01</c:v>
                </c:pt>
                <c:pt idx="106">
                  <c:v>17-Aug-01</c:v>
                </c:pt>
                <c:pt idx="107">
                  <c:v>16-Aug-01</c:v>
                </c:pt>
                <c:pt idx="108">
                  <c:v>15-Aug-01</c:v>
                </c:pt>
                <c:pt idx="109">
                  <c:v>14-Aug-01</c:v>
                </c:pt>
                <c:pt idx="110">
                  <c:v>13-Aug-01</c:v>
                </c:pt>
                <c:pt idx="111">
                  <c:v>10-Aug-01</c:v>
                </c:pt>
                <c:pt idx="112">
                  <c:v>9-Aug-01</c:v>
                </c:pt>
                <c:pt idx="113">
                  <c:v>8-Aug-01</c:v>
                </c:pt>
                <c:pt idx="114">
                  <c:v>7-Aug-01</c:v>
                </c:pt>
                <c:pt idx="115">
                  <c:v>6-Aug-01</c:v>
                </c:pt>
                <c:pt idx="116">
                  <c:v>3-Aug-01</c:v>
                </c:pt>
                <c:pt idx="117">
                  <c:v>2-Aug-01</c:v>
                </c:pt>
                <c:pt idx="118">
                  <c:v>1-Aug-01</c:v>
                </c:pt>
                <c:pt idx="119">
                  <c:v>31-Jul-01</c:v>
                </c:pt>
                <c:pt idx="120">
                  <c:v>30-Jul-01</c:v>
                </c:pt>
                <c:pt idx="121">
                  <c:v>27-Jul-01</c:v>
                </c:pt>
                <c:pt idx="122">
                  <c:v>26-Jul-01</c:v>
                </c:pt>
                <c:pt idx="123">
                  <c:v>25-Jul-01</c:v>
                </c:pt>
                <c:pt idx="124">
                  <c:v>24-Jul-01</c:v>
                </c:pt>
                <c:pt idx="125">
                  <c:v>23-Jul-01</c:v>
                </c:pt>
                <c:pt idx="126">
                  <c:v>20-Jul-01</c:v>
                </c:pt>
                <c:pt idx="127">
                  <c:v>19-Jul-01</c:v>
                </c:pt>
                <c:pt idx="128">
                  <c:v>18-Jul-01</c:v>
                </c:pt>
                <c:pt idx="129">
                  <c:v>17-Jul-01</c:v>
                </c:pt>
                <c:pt idx="130">
                  <c:v>16-Jul-01</c:v>
                </c:pt>
                <c:pt idx="131">
                  <c:v>13-Jul-01</c:v>
                </c:pt>
                <c:pt idx="132">
                  <c:v>12-Jul-01</c:v>
                </c:pt>
                <c:pt idx="133">
                  <c:v>11-Jul-01</c:v>
                </c:pt>
                <c:pt idx="134">
                  <c:v>10-Jul-01</c:v>
                </c:pt>
                <c:pt idx="135">
                  <c:v>9-Jul-01</c:v>
                </c:pt>
                <c:pt idx="136">
                  <c:v>6-Jul-01</c:v>
                </c:pt>
                <c:pt idx="137">
                  <c:v>5-Jul-01</c:v>
                </c:pt>
                <c:pt idx="138">
                  <c:v>3-Jul-01</c:v>
                </c:pt>
                <c:pt idx="139">
                  <c:v>2-Jul-01</c:v>
                </c:pt>
                <c:pt idx="140">
                  <c:v>29-Jun-01</c:v>
                </c:pt>
                <c:pt idx="141">
                  <c:v>28-Jun-01</c:v>
                </c:pt>
                <c:pt idx="142">
                  <c:v>27-Jun-01</c:v>
                </c:pt>
                <c:pt idx="143">
                  <c:v>26-Jun-01</c:v>
                </c:pt>
                <c:pt idx="144">
                  <c:v>25-Jun-01</c:v>
                </c:pt>
                <c:pt idx="145">
                  <c:v>22-Jun-01</c:v>
                </c:pt>
                <c:pt idx="146">
                  <c:v>21-Jun-01</c:v>
                </c:pt>
                <c:pt idx="147">
                  <c:v>20-Jun-01</c:v>
                </c:pt>
                <c:pt idx="148">
                  <c:v>19-Jun-01</c:v>
                </c:pt>
                <c:pt idx="149">
                  <c:v>18-Jun-01</c:v>
                </c:pt>
                <c:pt idx="150">
                  <c:v>15-Jun-01</c:v>
                </c:pt>
                <c:pt idx="151">
                  <c:v>14-Jun-01</c:v>
                </c:pt>
                <c:pt idx="152">
                  <c:v>13-Jun-01</c:v>
                </c:pt>
                <c:pt idx="153">
                  <c:v>12-Jun-01</c:v>
                </c:pt>
                <c:pt idx="154">
                  <c:v>11-Jun-01</c:v>
                </c:pt>
                <c:pt idx="155">
                  <c:v>8-Jun-01</c:v>
                </c:pt>
                <c:pt idx="156">
                  <c:v>7-Jun-01</c:v>
                </c:pt>
                <c:pt idx="157">
                  <c:v>6-Jun-01</c:v>
                </c:pt>
                <c:pt idx="158">
                  <c:v>5-Jun-01</c:v>
                </c:pt>
                <c:pt idx="159">
                  <c:v>4-Jun-01</c:v>
                </c:pt>
                <c:pt idx="160">
                  <c:v>1-Jun-01</c:v>
                </c:pt>
                <c:pt idx="161">
                  <c:v>31-May-01</c:v>
                </c:pt>
                <c:pt idx="162">
                  <c:v>30-May-01</c:v>
                </c:pt>
                <c:pt idx="163">
                  <c:v>29-May-01</c:v>
                </c:pt>
                <c:pt idx="164">
                  <c:v>25-May-01</c:v>
                </c:pt>
                <c:pt idx="165">
                  <c:v>24-May-01</c:v>
                </c:pt>
                <c:pt idx="166">
                  <c:v>23-May-01</c:v>
                </c:pt>
                <c:pt idx="167">
                  <c:v>22-May-01</c:v>
                </c:pt>
                <c:pt idx="168">
                  <c:v>21-May-01</c:v>
                </c:pt>
                <c:pt idx="169">
                  <c:v>18-May-01</c:v>
                </c:pt>
                <c:pt idx="170">
                  <c:v>17-May-01</c:v>
                </c:pt>
                <c:pt idx="171">
                  <c:v>16-May-01</c:v>
                </c:pt>
                <c:pt idx="172">
                  <c:v>15-May-01</c:v>
                </c:pt>
                <c:pt idx="173">
                  <c:v>14-May-01</c:v>
                </c:pt>
                <c:pt idx="174">
                  <c:v>11-May-01</c:v>
                </c:pt>
                <c:pt idx="175">
                  <c:v>10-May-01</c:v>
                </c:pt>
                <c:pt idx="176">
                  <c:v>9-May-01</c:v>
                </c:pt>
                <c:pt idx="177">
                  <c:v>8-May-01</c:v>
                </c:pt>
                <c:pt idx="178">
                  <c:v>7-May-01</c:v>
                </c:pt>
                <c:pt idx="179">
                  <c:v>4-May-01</c:v>
                </c:pt>
                <c:pt idx="180">
                  <c:v>3-May-01</c:v>
                </c:pt>
                <c:pt idx="181">
                  <c:v>2-May-01</c:v>
                </c:pt>
                <c:pt idx="182">
                  <c:v>1-May-01</c:v>
                </c:pt>
                <c:pt idx="183">
                  <c:v>30-Apr-01</c:v>
                </c:pt>
                <c:pt idx="184">
                  <c:v>27-Apr-01</c:v>
                </c:pt>
                <c:pt idx="185">
                  <c:v>26-Apr-01</c:v>
                </c:pt>
                <c:pt idx="186">
                  <c:v>25-Apr-01</c:v>
                </c:pt>
                <c:pt idx="187">
                  <c:v>24-Apr-01</c:v>
                </c:pt>
                <c:pt idx="188">
                  <c:v>23-Apr-01</c:v>
                </c:pt>
                <c:pt idx="189">
                  <c:v>20-Apr-01</c:v>
                </c:pt>
                <c:pt idx="190">
                  <c:v>19-Apr-01</c:v>
                </c:pt>
                <c:pt idx="191">
                  <c:v>18-Apr-01</c:v>
                </c:pt>
                <c:pt idx="192">
                  <c:v>17-Apr-01</c:v>
                </c:pt>
                <c:pt idx="193">
                  <c:v>16-Apr-01</c:v>
                </c:pt>
                <c:pt idx="194">
                  <c:v>12-Apr-01</c:v>
                </c:pt>
                <c:pt idx="195">
                  <c:v>11-Apr-01</c:v>
                </c:pt>
                <c:pt idx="196">
                  <c:v>10-Apr-01</c:v>
                </c:pt>
                <c:pt idx="197">
                  <c:v>9-Apr-01</c:v>
                </c:pt>
                <c:pt idx="198">
                  <c:v>6-Apr-01</c:v>
                </c:pt>
                <c:pt idx="199">
                  <c:v>5-Apr-01</c:v>
                </c:pt>
                <c:pt idx="200">
                  <c:v>4-Apr-01</c:v>
                </c:pt>
                <c:pt idx="201">
                  <c:v>3-Apr-01</c:v>
                </c:pt>
                <c:pt idx="202">
                  <c:v>2-Apr-01</c:v>
                </c:pt>
                <c:pt idx="203">
                  <c:v>30-Mar-01</c:v>
                </c:pt>
                <c:pt idx="204">
                  <c:v>29-Mar-01</c:v>
                </c:pt>
                <c:pt idx="205">
                  <c:v>28-Mar-01</c:v>
                </c:pt>
                <c:pt idx="206">
                  <c:v>27-Mar-01</c:v>
                </c:pt>
                <c:pt idx="207">
                  <c:v>26-Mar-01</c:v>
                </c:pt>
                <c:pt idx="208">
                  <c:v>23-Mar-01</c:v>
                </c:pt>
                <c:pt idx="209">
                  <c:v>22-Mar-01</c:v>
                </c:pt>
                <c:pt idx="210">
                  <c:v>21-Mar-01</c:v>
                </c:pt>
                <c:pt idx="211">
                  <c:v>20-Mar-01</c:v>
                </c:pt>
                <c:pt idx="212">
                  <c:v>19-Mar-01</c:v>
                </c:pt>
                <c:pt idx="213">
                  <c:v>16-Mar-01</c:v>
                </c:pt>
                <c:pt idx="214">
                  <c:v>15-Mar-01</c:v>
                </c:pt>
                <c:pt idx="215">
                  <c:v>14-Mar-01</c:v>
                </c:pt>
                <c:pt idx="216">
                  <c:v>13-Mar-01</c:v>
                </c:pt>
                <c:pt idx="217">
                  <c:v>12-Mar-01</c:v>
                </c:pt>
                <c:pt idx="218">
                  <c:v>9-Mar-01</c:v>
                </c:pt>
                <c:pt idx="219">
                  <c:v>8-Mar-01</c:v>
                </c:pt>
                <c:pt idx="220">
                  <c:v>7-Mar-01</c:v>
                </c:pt>
                <c:pt idx="221">
                  <c:v>6-Mar-01</c:v>
                </c:pt>
                <c:pt idx="222">
                  <c:v>5-Mar-01</c:v>
                </c:pt>
                <c:pt idx="223">
                  <c:v>2-Mar-01</c:v>
                </c:pt>
                <c:pt idx="224">
                  <c:v>1-Mar-01</c:v>
                </c:pt>
                <c:pt idx="225">
                  <c:v>28-Feb-01</c:v>
                </c:pt>
                <c:pt idx="226">
                  <c:v>27-Feb-01</c:v>
                </c:pt>
                <c:pt idx="227">
                  <c:v>26-Feb-01</c:v>
                </c:pt>
                <c:pt idx="228">
                  <c:v>23-Feb-01</c:v>
                </c:pt>
                <c:pt idx="229">
                  <c:v>22-Feb-01</c:v>
                </c:pt>
                <c:pt idx="230">
                  <c:v>21-Feb-01</c:v>
                </c:pt>
                <c:pt idx="231">
                  <c:v>20-Feb-01</c:v>
                </c:pt>
                <c:pt idx="232">
                  <c:v>16-Feb-01</c:v>
                </c:pt>
                <c:pt idx="233">
                  <c:v>15-Feb-01</c:v>
                </c:pt>
                <c:pt idx="234">
                  <c:v>14-Feb-01</c:v>
                </c:pt>
                <c:pt idx="235">
                  <c:v>13-Feb-01</c:v>
                </c:pt>
                <c:pt idx="236">
                  <c:v>12-Feb-01</c:v>
                </c:pt>
                <c:pt idx="237">
                  <c:v>9-Feb-01</c:v>
                </c:pt>
                <c:pt idx="238">
                  <c:v>8-Feb-01</c:v>
                </c:pt>
                <c:pt idx="239">
                  <c:v>7-Feb-01</c:v>
                </c:pt>
                <c:pt idx="240">
                  <c:v>6-Feb-01</c:v>
                </c:pt>
                <c:pt idx="241">
                  <c:v>5-Feb-01</c:v>
                </c:pt>
                <c:pt idx="242">
                  <c:v>2-Feb-01</c:v>
                </c:pt>
                <c:pt idx="243">
                  <c:v>1-Feb-01</c:v>
                </c:pt>
                <c:pt idx="244">
                  <c:v>31-Jan-01</c:v>
                </c:pt>
                <c:pt idx="245">
                  <c:v>30-Jan-01</c:v>
                </c:pt>
                <c:pt idx="246">
                  <c:v>29-Jan-01</c:v>
                </c:pt>
                <c:pt idx="247">
                  <c:v>26-Jan-01</c:v>
                </c:pt>
              </c:strCache>
            </c:strRef>
          </c:cat>
          <c:val>
            <c:numRef>
              <c:f>DELL!$J$38:$J$285</c:f>
              <c:numCache>
                <c:formatCode>General</c:formatCode>
                <c:ptCount val="248"/>
                <c:pt idx="0">
                  <c:v>0.052183996907615</c:v>
                </c:pt>
                <c:pt idx="1">
                  <c:v>0.0475454194047158</c:v>
                </c:pt>
                <c:pt idx="2">
                  <c:v>0.037881716273676</c:v>
                </c:pt>
                <c:pt idx="3">
                  <c:v>0.0997294163123308</c:v>
                </c:pt>
                <c:pt idx="4">
                  <c:v>0.0776961731735599</c:v>
                </c:pt>
                <c:pt idx="5">
                  <c:v>0.0873598763045997</c:v>
                </c:pt>
                <c:pt idx="6">
                  <c:v>0.0800154619250098</c:v>
                </c:pt>
                <c:pt idx="7">
                  <c:v>0.0947042906841902</c:v>
                </c:pt>
                <c:pt idx="8">
                  <c:v>0.110939311944337</c:v>
                </c:pt>
                <c:pt idx="9">
                  <c:v>0.155778894472362</c:v>
                </c:pt>
                <c:pt idx="10">
                  <c:v>0.127947429454967</c:v>
                </c:pt>
                <c:pt idx="11">
                  <c:v>0.159644375724778</c:v>
                </c:pt>
                <c:pt idx="12">
                  <c:v>0.143795902589872</c:v>
                </c:pt>
                <c:pt idx="13">
                  <c:v>0.171627367607267</c:v>
                </c:pt>
                <c:pt idx="14">
                  <c:v>0.133745651333591</c:v>
                </c:pt>
                <c:pt idx="15">
                  <c:v>0.0707383069192114</c:v>
                </c:pt>
                <c:pt idx="16">
                  <c:v>0.0668728256667954</c:v>
                </c:pt>
                <c:pt idx="17">
                  <c:v>0.0660997294163122</c:v>
                </c:pt>
                <c:pt idx="18">
                  <c:v>0.0842674913026671</c:v>
                </c:pt>
                <c:pt idx="19">
                  <c:v>0.0885195206803247</c:v>
                </c:pt>
                <c:pt idx="20">
                  <c:v>0.0776961731735599</c:v>
                </c:pt>
                <c:pt idx="21">
                  <c:v>0.0688055662930034</c:v>
                </c:pt>
                <c:pt idx="22">
                  <c:v>0.0773096250483185</c:v>
                </c:pt>
                <c:pt idx="23">
                  <c:v>0.0997294163123308</c:v>
                </c:pt>
                <c:pt idx="24">
                  <c:v>0.103981445689988</c:v>
                </c:pt>
                <c:pt idx="25">
                  <c:v>0.107460378817163</c:v>
                </c:pt>
                <c:pt idx="26">
                  <c:v>0.0838809431774255</c:v>
                </c:pt>
                <c:pt idx="27">
                  <c:v>0.109779667568612</c:v>
                </c:pt>
                <c:pt idx="28">
                  <c:v>0.108233475067646</c:v>
                </c:pt>
                <c:pt idx="29">
                  <c:v>0.120989563200618</c:v>
                </c:pt>
                <c:pt idx="30">
                  <c:v>0.117510630073444</c:v>
                </c:pt>
                <c:pt idx="31">
                  <c:v>0.114804793196753</c:v>
                </c:pt>
                <c:pt idx="32">
                  <c:v>0.134518747584074</c:v>
                </c:pt>
                <c:pt idx="33">
                  <c:v>0.144955546965597</c:v>
                </c:pt>
                <c:pt idx="34">
                  <c:v>0.0904522613065326</c:v>
                </c:pt>
                <c:pt idx="35">
                  <c:v>0.0769230769230769</c:v>
                </c:pt>
                <c:pt idx="36">
                  <c:v>0.0672593737920371</c:v>
                </c:pt>
                <c:pt idx="37">
                  <c:v>0.0390413606494007</c:v>
                </c:pt>
                <c:pt idx="38">
                  <c:v>0.0146888287591804</c:v>
                </c:pt>
                <c:pt idx="39">
                  <c:v>0.0139157325086974</c:v>
                </c:pt>
                <c:pt idx="40">
                  <c:v>0.0293776575183609</c:v>
                </c:pt>
                <c:pt idx="41">
                  <c:v>0.033243138770777</c:v>
                </c:pt>
                <c:pt idx="42">
                  <c:v>-0.00425202937765745</c:v>
                </c:pt>
                <c:pt idx="43">
                  <c:v>0.0146888287591804</c:v>
                </c:pt>
                <c:pt idx="44">
                  <c:v>0.0347893312717433</c:v>
                </c:pt>
                <c:pt idx="45">
                  <c:v>0.033243138770777</c:v>
                </c:pt>
                <c:pt idx="46">
                  <c:v>0.0595284112872052</c:v>
                </c:pt>
                <c:pt idx="47">
                  <c:v>0.0483185156551991</c:v>
                </c:pt>
                <c:pt idx="48">
                  <c:v>0.0572091225357556</c:v>
                </c:pt>
                <c:pt idx="49">
                  <c:v>0.0216466950135292</c:v>
                </c:pt>
                <c:pt idx="50">
                  <c:v>-0.000773096250483163</c:v>
                </c:pt>
                <c:pt idx="51">
                  <c:v>0.00734441437959021</c:v>
                </c:pt>
                <c:pt idx="52">
                  <c:v>0.0224197912640123</c:v>
                </c:pt>
                <c:pt idx="53">
                  <c:v>0.00657131812910694</c:v>
                </c:pt>
                <c:pt idx="54">
                  <c:v>-0.0324700425202937</c:v>
                </c:pt>
                <c:pt idx="55">
                  <c:v>-0.0235794356397371</c:v>
                </c:pt>
                <c:pt idx="56">
                  <c:v>-0.0533436412833399</c:v>
                </c:pt>
                <c:pt idx="57">
                  <c:v>-0.0784692694240433</c:v>
                </c:pt>
                <c:pt idx="58">
                  <c:v>-0.0730575956706611</c:v>
                </c:pt>
                <c:pt idx="59">
                  <c:v>-0.0892926169308079</c:v>
                </c:pt>
                <c:pt idx="60">
                  <c:v>-0.02667182064167</c:v>
                </c:pt>
                <c:pt idx="61">
                  <c:v>-0.00541167375338236</c:v>
                </c:pt>
                <c:pt idx="62">
                  <c:v>-0.0525705450328565</c:v>
                </c:pt>
                <c:pt idx="63">
                  <c:v>-0.0498647081561655</c:v>
                </c:pt>
                <c:pt idx="64">
                  <c:v>-0.0413606494008504</c:v>
                </c:pt>
                <c:pt idx="65">
                  <c:v>-0.0819482025512177</c:v>
                </c:pt>
                <c:pt idx="66">
                  <c:v>-0.114804793196753</c:v>
                </c:pt>
                <c:pt idx="67">
                  <c:v>-0.0997294163123309</c:v>
                </c:pt>
                <c:pt idx="68">
                  <c:v>-0.0390413606494009</c:v>
                </c:pt>
                <c:pt idx="69">
                  <c:v>-0.0838809431774257</c:v>
                </c:pt>
                <c:pt idx="70">
                  <c:v>-0.076923076923077</c:v>
                </c:pt>
                <c:pt idx="71">
                  <c:v>-0.0572091225357557</c:v>
                </c:pt>
                <c:pt idx="72">
                  <c:v>-0.0916119056822575</c:v>
                </c:pt>
                <c:pt idx="73">
                  <c:v>-0.132586006957866</c:v>
                </c:pt>
                <c:pt idx="74">
                  <c:v>-0.109006571318129</c:v>
                </c:pt>
                <c:pt idx="75">
                  <c:v>-0.152299961345188</c:v>
                </c:pt>
                <c:pt idx="76">
                  <c:v>-0.15539234634712</c:v>
                </c:pt>
                <c:pt idx="77">
                  <c:v>-0.142636258214148</c:v>
                </c:pt>
                <c:pt idx="78">
                  <c:v>-0.291843834557402</c:v>
                </c:pt>
                <c:pt idx="79">
                  <c:v>-0.286818708929262</c:v>
                </c:pt>
                <c:pt idx="80">
                  <c:v>-0.287591805179745</c:v>
                </c:pt>
                <c:pt idx="81">
                  <c:v>-0.291070738306919</c:v>
                </c:pt>
                <c:pt idx="82">
                  <c:v>-0.298801700811751</c:v>
                </c:pt>
                <c:pt idx="83">
                  <c:v>-0.251256281407035</c:v>
                </c:pt>
                <c:pt idx="84">
                  <c:v>-0.275995361422497</c:v>
                </c:pt>
                <c:pt idx="85">
                  <c:v>-0.338229609586394</c:v>
                </c:pt>
                <c:pt idx="86">
                  <c:v>-0.375724777734828</c:v>
                </c:pt>
                <c:pt idx="87">
                  <c:v>-0.298028604561268</c:v>
                </c:pt>
                <c:pt idx="88">
                  <c:v>-0.238886741399304</c:v>
                </c:pt>
                <c:pt idx="89">
                  <c:v>-0.193274062620796</c:v>
                </c:pt>
                <c:pt idx="90">
                  <c:v>-0.207576343254735</c:v>
                </c:pt>
                <c:pt idx="91">
                  <c:v>-0.178585233861616</c:v>
                </c:pt>
                <c:pt idx="92">
                  <c:v>-0.17703904136065</c:v>
                </c:pt>
                <c:pt idx="93">
                  <c:v>-0.148821028218013</c:v>
                </c:pt>
                <c:pt idx="94">
                  <c:v>-0.134518747584074</c:v>
                </c:pt>
                <c:pt idx="95">
                  <c:v>-0.155005798221879</c:v>
                </c:pt>
                <c:pt idx="96">
                  <c:v>-0.198299188248937</c:v>
                </c:pt>
                <c:pt idx="97">
                  <c:v>-0.188248936992656</c:v>
                </c:pt>
                <c:pt idx="98">
                  <c:v>-0.119056822574411</c:v>
                </c:pt>
                <c:pt idx="99">
                  <c:v>-0.108620023192888</c:v>
                </c:pt>
                <c:pt idx="100">
                  <c:v>-0.108620023192888</c:v>
                </c:pt>
                <c:pt idx="101">
                  <c:v>-0.144955546965597</c:v>
                </c:pt>
                <c:pt idx="102">
                  <c:v>-0.143409354464631</c:v>
                </c:pt>
                <c:pt idx="103">
                  <c:v>-0.133359103208349</c:v>
                </c:pt>
                <c:pt idx="104">
                  <c:v>-0.120216466950135</c:v>
                </c:pt>
                <c:pt idx="105">
                  <c:v>-0.113645148821028</c:v>
                </c:pt>
                <c:pt idx="106">
                  <c:v>-0.0718979512949362</c:v>
                </c:pt>
                <c:pt idx="107">
                  <c:v>-0.0305373018940859</c:v>
                </c:pt>
                <c:pt idx="108">
                  <c:v>0.0119829918824894</c:v>
                </c:pt>
                <c:pt idx="109">
                  <c:v>0.0471588712794742</c:v>
                </c:pt>
                <c:pt idx="110">
                  <c:v>0.0448395825280248</c:v>
                </c:pt>
                <c:pt idx="111">
                  <c:v>0.0286045612678778</c:v>
                </c:pt>
                <c:pt idx="112">
                  <c:v>0.0282180131426362</c:v>
                </c:pt>
                <c:pt idx="113">
                  <c:v>0.0672593737920371</c:v>
                </c:pt>
                <c:pt idx="114">
                  <c:v>0.068419018167762</c:v>
                </c:pt>
                <c:pt idx="115">
                  <c:v>0.0633938925396211</c:v>
                </c:pt>
                <c:pt idx="116">
                  <c:v>0.0927715500579822</c:v>
                </c:pt>
                <c:pt idx="117">
                  <c:v>0.075763432547352</c:v>
                </c:pt>
                <c:pt idx="118">
                  <c:v>0.0606880556629301</c:v>
                </c:pt>
                <c:pt idx="119">
                  <c:v>0.073057595670661</c:v>
                </c:pt>
                <c:pt idx="120">
                  <c:v>0.068419018167762</c:v>
                </c:pt>
                <c:pt idx="121">
                  <c:v>0.0773096250483185</c:v>
                </c:pt>
                <c:pt idx="122">
                  <c:v>0.0591418631619636</c:v>
                </c:pt>
                <c:pt idx="123">
                  <c:v>0.0301507537688441</c:v>
                </c:pt>
                <c:pt idx="124">
                  <c:v>0.0266718206416698</c:v>
                </c:pt>
                <c:pt idx="125">
                  <c:v>0.0800154619250098</c:v>
                </c:pt>
                <c:pt idx="126">
                  <c:v>0.0811751063007344</c:v>
                </c:pt>
                <c:pt idx="127">
                  <c:v>0.0846540394279087</c:v>
                </c:pt>
                <c:pt idx="128">
                  <c:v>0.0804020100502512</c:v>
                </c:pt>
                <c:pt idx="129">
                  <c:v>0.0483185156551991</c:v>
                </c:pt>
                <c:pt idx="130">
                  <c:v>0.0664862775415538</c:v>
                </c:pt>
                <c:pt idx="131">
                  <c:v>0.0475454194047158</c:v>
                </c:pt>
                <c:pt idx="132">
                  <c:v>0.0320834943950521</c:v>
                </c:pt>
                <c:pt idx="133">
                  <c:v>-0.0119829918824894</c:v>
                </c:pt>
                <c:pt idx="134">
                  <c:v>0.0467723231542325</c:v>
                </c:pt>
                <c:pt idx="135">
                  <c:v>-0.00386548125241593</c:v>
                </c:pt>
                <c:pt idx="136">
                  <c:v>0.00579822187862389</c:v>
                </c:pt>
                <c:pt idx="137">
                  <c:v>0.0286045612678778</c:v>
                </c:pt>
                <c:pt idx="138">
                  <c:v>0.0282180131426362</c:v>
                </c:pt>
                <c:pt idx="139">
                  <c:v>0.019713954387321</c:v>
                </c:pt>
                <c:pt idx="140">
                  <c:v>0.0301507537688441</c:v>
                </c:pt>
                <c:pt idx="141">
                  <c:v>0.00463857750289898</c:v>
                </c:pt>
                <c:pt idx="142">
                  <c:v>-0.0278314650173948</c:v>
                </c:pt>
                <c:pt idx="143">
                  <c:v>-0.0630073444143797</c:v>
                </c:pt>
                <c:pt idx="144">
                  <c:v>-0.0684190181677619</c:v>
                </c:pt>
                <c:pt idx="145">
                  <c:v>-0.0827212988017009</c:v>
                </c:pt>
                <c:pt idx="146">
                  <c:v>-0.0947042906841902</c:v>
                </c:pt>
                <c:pt idx="147">
                  <c:v>-0.11171240819482</c:v>
                </c:pt>
                <c:pt idx="148">
                  <c:v>-0.0514109006571318</c:v>
                </c:pt>
                <c:pt idx="149">
                  <c:v>-0.0510243525318902</c:v>
                </c:pt>
                <c:pt idx="150">
                  <c:v>-0.0436799381523001</c:v>
                </c:pt>
                <c:pt idx="151">
                  <c:v>-0.0359489756474681</c:v>
                </c:pt>
                <c:pt idx="152">
                  <c:v>0.0123695400077311</c:v>
                </c:pt>
                <c:pt idx="153">
                  <c:v>-0.0046385775028992</c:v>
                </c:pt>
                <c:pt idx="154">
                  <c:v>-0.0224197912640124</c:v>
                </c:pt>
                <c:pt idx="155">
                  <c:v>0.0150753768844221</c:v>
                </c:pt>
                <c:pt idx="156">
                  <c:v>-0.0286045612678779</c:v>
                </c:pt>
                <c:pt idx="157">
                  <c:v>0.0150753768844221</c:v>
                </c:pt>
                <c:pt idx="158">
                  <c:v>-0.0243525318902205</c:v>
                </c:pt>
                <c:pt idx="159">
                  <c:v>-0.0402010050251257</c:v>
                </c:pt>
                <c:pt idx="160">
                  <c:v>-0.0448395825280248</c:v>
                </c:pt>
                <c:pt idx="161">
                  <c:v>-0.0529570931580983</c:v>
                </c:pt>
                <c:pt idx="162">
                  <c:v>-0.0355624275222266</c:v>
                </c:pt>
                <c:pt idx="163">
                  <c:v>0.0320834943950521</c:v>
                </c:pt>
                <c:pt idx="164">
                  <c:v>0.035175879396985</c:v>
                </c:pt>
                <c:pt idx="165">
                  <c:v>0.0367220718979513</c:v>
                </c:pt>
                <c:pt idx="166">
                  <c:v>0.0479319675299574</c:v>
                </c:pt>
                <c:pt idx="167">
                  <c:v>-0.00425202937765745</c:v>
                </c:pt>
                <c:pt idx="168">
                  <c:v>-0.0448395825280248</c:v>
                </c:pt>
                <c:pt idx="169">
                  <c:v>-0.0347893312717434</c:v>
                </c:pt>
                <c:pt idx="170">
                  <c:v>-0.0131426362582141</c:v>
                </c:pt>
                <c:pt idx="171">
                  <c:v>-0.0722844994201779</c:v>
                </c:pt>
                <c:pt idx="172">
                  <c:v>-0.0622342481638963</c:v>
                </c:pt>
                <c:pt idx="173">
                  <c:v>-0.0614611519134132</c:v>
                </c:pt>
                <c:pt idx="174">
                  <c:v>-0.0599149594124468</c:v>
                </c:pt>
                <c:pt idx="175">
                  <c:v>-0.0301507537688442</c:v>
                </c:pt>
                <c:pt idx="176">
                  <c:v>-0.0545032856590646</c:v>
                </c:pt>
                <c:pt idx="177">
                  <c:v>0.0301507537688441</c:v>
                </c:pt>
                <c:pt idx="178">
                  <c:v>0.00502512562814061</c:v>
                </c:pt>
                <c:pt idx="179">
                  <c:v>-0.0533436412833399</c:v>
                </c:pt>
                <c:pt idx="180">
                  <c:v>0.0146888287591804</c:v>
                </c:pt>
                <c:pt idx="181">
                  <c:v>0.0181677618863547</c:v>
                </c:pt>
                <c:pt idx="182">
                  <c:v>-0.0119829918824894</c:v>
                </c:pt>
                <c:pt idx="183">
                  <c:v>0.0347893312717433</c:v>
                </c:pt>
                <c:pt idx="184">
                  <c:v>-0.031310398144569</c:v>
                </c:pt>
                <c:pt idx="185">
                  <c:v>0.0645535369153458</c:v>
                </c:pt>
                <c:pt idx="186">
                  <c:v>0.00966370313103981</c:v>
                </c:pt>
                <c:pt idx="187">
                  <c:v>0.119829918824894</c:v>
                </c:pt>
                <c:pt idx="188">
                  <c:v>0.159257827599536</c:v>
                </c:pt>
                <c:pt idx="189">
                  <c:v>0.183996907614998</c:v>
                </c:pt>
                <c:pt idx="190">
                  <c:v>0.117510630073444</c:v>
                </c:pt>
                <c:pt idx="191">
                  <c:v>0.0784692694240432</c:v>
                </c:pt>
                <c:pt idx="192">
                  <c:v>0.037881716273676</c:v>
                </c:pt>
                <c:pt idx="193">
                  <c:v>0.0587553150367222</c:v>
                </c:pt>
                <c:pt idx="194">
                  <c:v>0.020873598763046</c:v>
                </c:pt>
                <c:pt idx="195">
                  <c:v>0.0564360262852723</c:v>
                </c:pt>
                <c:pt idx="196">
                  <c:v>-0.0208735987630461</c:v>
                </c:pt>
                <c:pt idx="197">
                  <c:v>-0.0216466950135292</c:v>
                </c:pt>
                <c:pt idx="198">
                  <c:v>-0.0432933900270585</c:v>
                </c:pt>
                <c:pt idx="199">
                  <c:v>-0.0552763819095478</c:v>
                </c:pt>
                <c:pt idx="200">
                  <c:v>-0.125628140703518</c:v>
                </c:pt>
                <c:pt idx="201">
                  <c:v>-0.0869733281793583</c:v>
                </c:pt>
                <c:pt idx="202">
                  <c:v>-0.0023192887514496</c:v>
                </c:pt>
                <c:pt idx="203">
                  <c:v>0.0483185156551991</c:v>
                </c:pt>
                <c:pt idx="204">
                  <c:v>0.00270583687669124</c:v>
                </c:pt>
                <c:pt idx="205">
                  <c:v>0.0266718206416698</c:v>
                </c:pt>
                <c:pt idx="206">
                  <c:v>-0.00966370313103981</c:v>
                </c:pt>
                <c:pt idx="207">
                  <c:v>0.0773096250483185</c:v>
                </c:pt>
                <c:pt idx="208">
                  <c:v>0.0425202937765752</c:v>
                </c:pt>
                <c:pt idx="209">
                  <c:v>-0.031310398144569</c:v>
                </c:pt>
                <c:pt idx="210">
                  <c:v>-0.0722844994201779</c:v>
                </c:pt>
                <c:pt idx="211">
                  <c:v>-0.0336296868960186</c:v>
                </c:pt>
                <c:pt idx="212">
                  <c:v>-0.0869733281793583</c:v>
                </c:pt>
                <c:pt idx="213">
                  <c:v>-0.108620023192888</c:v>
                </c:pt>
                <c:pt idx="214">
                  <c:v>-0.0216466950135292</c:v>
                </c:pt>
                <c:pt idx="215">
                  <c:v>-0.118283726323927</c:v>
                </c:pt>
                <c:pt idx="216">
                  <c:v>-0.122922303826826</c:v>
                </c:pt>
                <c:pt idx="217">
                  <c:v>-0.135291843834557</c:v>
                </c:pt>
                <c:pt idx="218">
                  <c:v>-0.0166215693853885</c:v>
                </c:pt>
                <c:pt idx="219">
                  <c:v>-0.0046385775028992</c:v>
                </c:pt>
                <c:pt idx="220">
                  <c:v>0.0243525318902202</c:v>
                </c:pt>
                <c:pt idx="221">
                  <c:v>-0.0386548125241593</c:v>
                </c:pt>
                <c:pt idx="222">
                  <c:v>-0.106300734441438</c:v>
                </c:pt>
                <c:pt idx="223">
                  <c:v>-0.190568225744105</c:v>
                </c:pt>
                <c:pt idx="224">
                  <c:v>-0.185929648241206</c:v>
                </c:pt>
                <c:pt idx="225">
                  <c:v>-0.144955546965597</c:v>
                </c:pt>
                <c:pt idx="226">
                  <c:v>-0.132586006957866</c:v>
                </c:pt>
                <c:pt idx="227">
                  <c:v>-0.115964437572478</c:v>
                </c:pt>
                <c:pt idx="228">
                  <c:v>-0.162350212601469</c:v>
                </c:pt>
                <c:pt idx="229">
                  <c:v>-0.202937765751836</c:v>
                </c:pt>
                <c:pt idx="230">
                  <c:v>-0.173946656358717</c:v>
                </c:pt>
                <c:pt idx="231">
                  <c:v>-0.0989563200618477</c:v>
                </c:pt>
                <c:pt idx="232">
                  <c:v>-0.110939311944337</c:v>
                </c:pt>
                <c:pt idx="233">
                  <c:v>-0.0916119056822575</c:v>
                </c:pt>
                <c:pt idx="234">
                  <c:v>-0.159257827599536</c:v>
                </c:pt>
                <c:pt idx="235">
                  <c:v>-0.108620023192888</c:v>
                </c:pt>
                <c:pt idx="236">
                  <c:v>-0.118283726323927</c:v>
                </c:pt>
                <c:pt idx="237">
                  <c:v>-0.0231928875144957</c:v>
                </c:pt>
                <c:pt idx="238">
                  <c:v>0.0146888287591804</c:v>
                </c:pt>
                <c:pt idx="239">
                  <c:v>0.0220332431387709</c:v>
                </c:pt>
                <c:pt idx="240">
                  <c:v>-0.0506378044066487</c:v>
                </c:pt>
                <c:pt idx="241">
                  <c:v>-0.0506378044066487</c:v>
                </c:pt>
                <c:pt idx="242">
                  <c:v>0.0316969462698107</c:v>
                </c:pt>
                <c:pt idx="243">
                  <c:v>0.0193274062620796</c:v>
                </c:pt>
                <c:pt idx="244">
                  <c:v>0.0823347506764591</c:v>
                </c:pt>
                <c:pt idx="245">
                  <c:v>0.0919984538074989</c:v>
                </c:pt>
                <c:pt idx="246">
                  <c:v>0.0146888287591804</c:v>
                </c:pt>
                <c:pt idx="24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1085"/>
        <c:axId val="70428420"/>
      </c:lineChart>
      <c:catAx>
        <c:axId val="808110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70428420"/>
        <c:crossesAt val="0"/>
        <c:auto val="1"/>
        <c:lblAlgn val="ctr"/>
        <c:lblOffset val="100"/>
        <c:noMultiLvlLbl val="0"/>
      </c:catAx>
      <c:valAx>
        <c:axId val="70428420"/>
        <c:scaling>
          <c:orientation val="minMax"/>
        </c:scaling>
        <c:delete val="0"/>
        <c:axPos val="l"/>
        <c:majorGridlines>
          <c:spPr>
            <a:ln w="0">
              <a:solidFill>
                <a:srgbClr val="003366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085"/>
        <c:crossesAt val="1"/>
        <c:crossBetween val="midCat"/>
      </c:valAx>
      <c:spPr>
        <a:solidFill>
          <a:srgbClr val="00336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007698944714"/>
          <c:y val="0.907455890722823"/>
        </c:manualLayout>
      </c:layout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c0c0c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14480</xdr:rowOff>
    </xdr:from>
    <xdr:to>
      <xdr:col>9</xdr:col>
      <xdr:colOff>720</xdr:colOff>
      <xdr:row>24</xdr:row>
      <xdr:rowOff>133560</xdr:rowOff>
    </xdr:to>
    <xdr:graphicFrame>
      <xdr:nvGraphicFramePr>
        <xdr:cNvPr id="0" name="Chart 2"/>
        <xdr:cNvGraphicFramePr/>
      </xdr:nvGraphicFramePr>
      <xdr:xfrm>
        <a:off x="20160" y="400320"/>
        <a:ext cx="54237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tashaping.com/members.s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K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false" hidden="false" outlineLevel="0" max="7" min="1" style="1" width="9.14"/>
    <col collapsed="false" customWidth="true" hidden="true" outlineLevel="0" max="8" min="8" style="1" width="9.06"/>
    <col collapsed="false" customWidth="true" hidden="false" outlineLevel="0" max="9" min="9" style="1" width="13.28"/>
    <col collapsed="false" customWidth="true" hidden="false" outlineLevel="0" max="10" min="10" style="1" width="11.42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27" customFormat="false" ht="11.25" hidden="false" customHeight="false" outlineLevel="0" collapsed="false">
      <c r="A27" s="2" t="s">
        <v>0</v>
      </c>
      <c r="B27" s="2"/>
      <c r="C27" s="2"/>
      <c r="D27" s="2"/>
    </row>
    <row r="28" customFormat="false" ht="11.25" hidden="false" customHeight="false" outlineLevel="0" collapsed="false">
      <c r="A28" s="3" t="s">
        <v>1</v>
      </c>
      <c r="B28" s="3"/>
      <c r="C28" s="3"/>
      <c r="D28" s="3"/>
    </row>
    <row r="29" customFormat="false" ht="11.25" hidden="false" customHeight="false" outlineLevel="0" collapsed="false">
      <c r="A29" s="3"/>
      <c r="B29" s="3"/>
      <c r="C29" s="3"/>
      <c r="D29" s="4"/>
    </row>
    <row r="30" customFormat="false" ht="11.25" hidden="false" customHeight="false" outlineLevel="0" collapsed="false">
      <c r="A30" s="1" t="s">
        <v>2</v>
      </c>
      <c r="B30" s="3"/>
      <c r="C30" s="3"/>
      <c r="D30" s="4"/>
    </row>
    <row r="31" customFormat="false" ht="11.25" hidden="false" customHeight="false" outlineLevel="0" collapsed="false">
      <c r="A31" s="1" t="s">
        <v>3</v>
      </c>
      <c r="B31" s="3"/>
      <c r="C31" s="3"/>
      <c r="D31" s="4"/>
    </row>
    <row r="32" customFormat="false" ht="11.25" hidden="false" customHeight="false" outlineLevel="0" collapsed="false">
      <c r="A32" s="1" t="s">
        <v>4</v>
      </c>
      <c r="B32" s="3"/>
      <c r="C32" s="3"/>
      <c r="D32" s="4"/>
    </row>
    <row r="33" customFormat="false" ht="11.25" hidden="false" customHeight="false" outlineLevel="0" collapsed="false">
      <c r="A33" s="1" t="s">
        <v>5</v>
      </c>
      <c r="B33" s="3"/>
      <c r="C33" s="3"/>
      <c r="D33" s="4"/>
    </row>
    <row r="34" customFormat="false" ht="11.25" hidden="false" customHeight="false" outlineLevel="0" collapsed="false">
      <c r="A34" s="3"/>
      <c r="B34" s="3"/>
      <c r="C34" s="3"/>
      <c r="D34" s="4"/>
    </row>
    <row r="35" customFormat="false" ht="11.25" hidden="false" customHeight="false" outlineLevel="0" collapsed="false">
      <c r="A35" s="5" t="s">
        <v>6</v>
      </c>
      <c r="B35" s="5"/>
      <c r="C35" s="6" t="n">
        <v>0.003</v>
      </c>
      <c r="K35" s="1" t="n">
        <f aca="false">C35</f>
        <v>0.003</v>
      </c>
    </row>
    <row r="37" customFormat="false" ht="22.5" hidden="false" customHeight="true" outlineLevel="0" collapsed="false">
      <c r="A37" s="7" t="s">
        <v>7</v>
      </c>
      <c r="B37" s="7" t="s">
        <v>8</v>
      </c>
      <c r="C37" s="7" t="s">
        <v>9</v>
      </c>
      <c r="D37" s="7" t="s">
        <v>10</v>
      </c>
      <c r="E37" s="7" t="s">
        <v>11</v>
      </c>
      <c r="F37" s="7" t="s">
        <v>12</v>
      </c>
      <c r="G37" s="7" t="s">
        <v>13</v>
      </c>
      <c r="H37" s="7" t="s">
        <v>14</v>
      </c>
      <c r="I37" s="7" t="s">
        <v>15</v>
      </c>
      <c r="J37" s="7" t="s">
        <v>16</v>
      </c>
      <c r="K37" s="8"/>
    </row>
    <row r="38" customFormat="false" ht="11.25" hidden="false" customHeight="false" outlineLevel="0" collapsed="false">
      <c r="A38" s="9" t="n">
        <v>37281</v>
      </c>
      <c r="B38" s="10" t="s">
        <v>17</v>
      </c>
      <c r="C38" s="10" t="n">
        <v>27.22</v>
      </c>
      <c r="D38" s="10" t="n">
        <v>28.44</v>
      </c>
      <c r="E38" s="10" t="n">
        <f aca="false">IF($B38="Up  ",C38,IF($B38="Down",D38,"N/A"))</f>
        <v>27.22</v>
      </c>
      <c r="F38" s="10" t="n">
        <f aca="false">IF($B38="Up  ",D38,IF($B38="Down",C38,"N/A"))</f>
        <v>28.44</v>
      </c>
      <c r="G38" s="10" t="n">
        <f aca="false">IF(E38="N/A",0,F38-E38)</f>
        <v>1.22</v>
      </c>
      <c r="H38" s="10" t="n">
        <f aca="false">IF(E38="N/A",0,G38/E38)</f>
        <v>0.0448199853049229</v>
      </c>
      <c r="I38" s="11" t="n">
        <f aca="false">I39+H38-K$35*IF(E38="N/A",0,1)</f>
        <v>0.308014700025362</v>
      </c>
      <c r="J38" s="11" t="n">
        <f aca="false">C38/C$285-1</f>
        <v>0.052183996907615</v>
      </c>
      <c r="K38" s="1" t="n">
        <v>1</v>
      </c>
    </row>
    <row r="39" customFormat="false" ht="11.25" hidden="false" customHeight="false" outlineLevel="0" collapsed="false">
      <c r="A39" s="9" t="n">
        <v>37280</v>
      </c>
      <c r="B39" s="10" t="s">
        <v>17</v>
      </c>
      <c r="C39" s="10" t="n">
        <v>27.1</v>
      </c>
      <c r="D39" s="10" t="n">
        <v>27.3</v>
      </c>
      <c r="E39" s="10" t="n">
        <f aca="false">IF($B39="Up  ",C39,IF($B39="Down",D39,"N/A"))</f>
        <v>27.1</v>
      </c>
      <c r="F39" s="10" t="n">
        <f aca="false">IF($B39="Up  ",D39,IF($B39="Down",C39,"N/A"))</f>
        <v>27.3</v>
      </c>
      <c r="G39" s="10" t="n">
        <f aca="false">IF(E39="N/A",0,F39-E39)</f>
        <v>0.199999999999999</v>
      </c>
      <c r="H39" s="10" t="n">
        <f aca="false">IF(E39="N/A",0,G39/E39)</f>
        <v>0.00738007380073798</v>
      </c>
      <c r="I39" s="11" t="n">
        <f aca="false">I40+H39-K$35*IF(E39="N/A",0,1)</f>
        <v>0.266194714720439</v>
      </c>
      <c r="J39" s="11" t="n">
        <f aca="false">C39/C$285-1</f>
        <v>0.0475454194047158</v>
      </c>
      <c r="K39" s="1" t="n">
        <v>0.866</v>
      </c>
    </row>
    <row r="40" customFormat="false" ht="11.25" hidden="false" customHeight="false" outlineLevel="0" collapsed="false">
      <c r="A40" s="9" t="n">
        <v>37279</v>
      </c>
      <c r="B40" s="10" t="s">
        <v>17</v>
      </c>
      <c r="C40" s="10" t="n">
        <v>26.85</v>
      </c>
      <c r="D40" s="10" t="n">
        <v>26.68</v>
      </c>
      <c r="E40" s="10" t="n">
        <f aca="false">IF($B40="Up  ",C40,IF($B40="Down",D40,"N/A"))</f>
        <v>26.85</v>
      </c>
      <c r="F40" s="10" t="n">
        <f aca="false">IF($B40="Up  ",D40,IF($B40="Down",C40,"N/A"))</f>
        <v>26.68</v>
      </c>
      <c r="G40" s="10" t="n">
        <f aca="false">IF(E40="N/A",0,F40-E40)</f>
        <v>-0.170000000000002</v>
      </c>
      <c r="H40" s="10" t="n">
        <f aca="false">IF(E40="N/A",0,G40/E40)</f>
        <v>-0.00633147113594047</v>
      </c>
      <c r="I40" s="11" t="n">
        <f aca="false">I41+H40-K$35*IF(E40="N/A",0,1)</f>
        <v>0.261814640919701</v>
      </c>
      <c r="J40" s="11" t="n">
        <f aca="false">C40/C$285-1</f>
        <v>0.037881716273676</v>
      </c>
      <c r="K40" s="1" t="n">
        <v>0.823</v>
      </c>
    </row>
    <row r="41" customFormat="false" ht="11.25" hidden="false" customHeight="false" outlineLevel="0" collapsed="false">
      <c r="A41" s="9" t="n">
        <v>37278</v>
      </c>
      <c r="B41" s="10" t="s">
        <v>18</v>
      </c>
      <c r="C41" s="10" t="n">
        <v>28.45</v>
      </c>
      <c r="D41" s="10" t="n">
        <v>26.7</v>
      </c>
      <c r="E41" s="10" t="str">
        <f aca="false">IF($B41="Up  ",C41,IF($B41="Down",D41,"N/A"))</f>
        <v>N/A</v>
      </c>
      <c r="F41" s="10" t="str">
        <f aca="false">IF($B41="Up  ",D41,IF($B41="Down",C41,"N/A"))</f>
        <v>N/A</v>
      </c>
      <c r="G41" s="10" t="n">
        <f aca="false">IF(E41="N/A",0,F41-E41)</f>
        <v>0</v>
      </c>
      <c r="H41" s="10" t="n">
        <f aca="false">IF(E41="N/A",0,G41/E41)</f>
        <v>0</v>
      </c>
      <c r="I41" s="11" t="n">
        <f aca="false">I42+H41-K$35*IF(E41="N/A",0,1)</f>
        <v>0.271146112055642</v>
      </c>
      <c r="J41" s="11" t="n">
        <f aca="false">C41/C$285-1</f>
        <v>0.0997294163123308</v>
      </c>
      <c r="K41" s="1" t="s">
        <v>18</v>
      </c>
    </row>
    <row r="42" customFormat="false" ht="11.25" hidden="false" customHeight="false" outlineLevel="0" collapsed="false">
      <c r="A42" s="9" t="n">
        <v>37274</v>
      </c>
      <c r="B42" s="10" t="s">
        <v>17</v>
      </c>
      <c r="C42" s="10" t="n">
        <v>27.88</v>
      </c>
      <c r="D42" s="10" t="n">
        <v>28.1</v>
      </c>
      <c r="E42" s="10" t="n">
        <f aca="false">IF($B42="Up  ",C42,IF($B42="Down",D42,"N/A"))</f>
        <v>27.88</v>
      </c>
      <c r="F42" s="10" t="n">
        <f aca="false">IF($B42="Up  ",D42,IF($B42="Down",C42,"N/A"))</f>
        <v>28.1</v>
      </c>
      <c r="G42" s="10" t="n">
        <f aca="false">IF(E42="N/A",0,F42-E42)</f>
        <v>0.220000000000002</v>
      </c>
      <c r="H42" s="10" t="n">
        <f aca="false">IF(E42="N/A",0,G42/E42)</f>
        <v>0.00789096126255389</v>
      </c>
      <c r="I42" s="11" t="n">
        <f aca="false">I43+H42-K$35*IF(E42="N/A",0,1)</f>
        <v>0.271146112055642</v>
      </c>
      <c r="J42" s="11" t="n">
        <f aca="false">C42/C$285-1</f>
        <v>0.0776961731735599</v>
      </c>
      <c r="K42" s="1" t="n">
        <v>1</v>
      </c>
    </row>
    <row r="43" customFormat="false" ht="11.25" hidden="false" customHeight="false" outlineLevel="0" collapsed="false">
      <c r="A43" s="9" t="n">
        <v>37273</v>
      </c>
      <c r="B43" s="10" t="s">
        <v>18</v>
      </c>
      <c r="C43" s="10" t="n">
        <v>28.13</v>
      </c>
      <c r="D43" s="10" t="n">
        <v>28.95</v>
      </c>
      <c r="E43" s="10" t="str">
        <f aca="false">IF($B43="Up  ",C43,IF($B43="Down",D43,"N/A"))</f>
        <v>N/A</v>
      </c>
      <c r="F43" s="10" t="str">
        <f aca="false">IF($B43="Up  ",D43,IF($B43="Down",C43,"N/A"))</f>
        <v>N/A</v>
      </c>
      <c r="G43" s="10" t="n">
        <f aca="false">IF(E43="N/A",0,F43-E43)</f>
        <v>0</v>
      </c>
      <c r="H43" s="10" t="n">
        <f aca="false">IF(E43="N/A",0,G43/E43)</f>
        <v>0</v>
      </c>
      <c r="I43" s="11" t="n">
        <f aca="false">I44+H43-K$35*IF(E43="N/A",0,1)</f>
        <v>0.266255150793088</v>
      </c>
      <c r="J43" s="11" t="n">
        <f aca="false">C43/C$285-1</f>
        <v>0.0873598763045997</v>
      </c>
      <c r="K43" s="1" t="s">
        <v>18</v>
      </c>
    </row>
    <row r="44" customFormat="false" ht="11.25" hidden="false" customHeight="false" outlineLevel="0" collapsed="false">
      <c r="A44" s="9" t="n">
        <v>37272</v>
      </c>
      <c r="B44" s="10" t="s">
        <v>17</v>
      </c>
      <c r="C44" s="10" t="n">
        <v>27.94</v>
      </c>
      <c r="D44" s="10" t="n">
        <v>27.57</v>
      </c>
      <c r="E44" s="10" t="n">
        <f aca="false">IF($B44="Up  ",C44,IF($B44="Down",D44,"N/A"))</f>
        <v>27.94</v>
      </c>
      <c r="F44" s="10" t="n">
        <f aca="false">IF($B44="Up  ",D44,IF($B44="Down",C44,"N/A"))</f>
        <v>27.57</v>
      </c>
      <c r="G44" s="10" t="n">
        <f aca="false">IF(E44="N/A",0,F44-E44)</f>
        <v>-0.370000000000001</v>
      </c>
      <c r="H44" s="10" t="n">
        <f aca="false">IF(E44="N/A",0,G44/E44)</f>
        <v>-0.0132426628489621</v>
      </c>
      <c r="I44" s="11" t="n">
        <f aca="false">I45+H44-K$35*IF(E44="N/A",0,1)</f>
        <v>0.266255150793088</v>
      </c>
      <c r="J44" s="11" t="n">
        <f aca="false">C44/C$285-1</f>
        <v>0.0800154619250098</v>
      </c>
      <c r="K44" s="1" t="n">
        <v>0.764</v>
      </c>
    </row>
    <row r="45" customFormat="false" ht="11.25" hidden="false" customHeight="false" outlineLevel="0" collapsed="false">
      <c r="A45" s="9" t="n">
        <v>37271</v>
      </c>
      <c r="B45" s="10" t="s">
        <v>17</v>
      </c>
      <c r="C45" s="10" t="n">
        <v>28.32</v>
      </c>
      <c r="D45" s="10" t="n">
        <v>28.58</v>
      </c>
      <c r="E45" s="10" t="n">
        <f aca="false">IF($B45="Up  ",C45,IF($B45="Down",D45,"N/A"))</f>
        <v>28.32</v>
      </c>
      <c r="F45" s="10" t="n">
        <f aca="false">IF($B45="Up  ",D45,IF($B45="Down",C45,"N/A"))</f>
        <v>28.58</v>
      </c>
      <c r="G45" s="10" t="n">
        <f aca="false">IF(E45="N/A",0,F45-E45)</f>
        <v>0.259999999999998</v>
      </c>
      <c r="H45" s="10" t="n">
        <f aca="false">IF(E45="N/A",0,G45/E45)</f>
        <v>0.00918079096045191</v>
      </c>
      <c r="I45" s="11" t="n">
        <f aca="false">I46+H45-K$35*IF(E45="N/A",0,1)</f>
        <v>0.28249781364205</v>
      </c>
      <c r="J45" s="11" t="n">
        <f aca="false">C45/C$285-1</f>
        <v>0.0947042906841902</v>
      </c>
      <c r="K45" s="1" t="n">
        <v>0.75</v>
      </c>
    </row>
    <row r="46" customFormat="false" ht="11.25" hidden="false" customHeight="false" outlineLevel="0" collapsed="false">
      <c r="A46" s="9" t="n">
        <v>37270</v>
      </c>
      <c r="B46" s="10" t="s">
        <v>17</v>
      </c>
      <c r="C46" s="10" t="n">
        <v>28.74</v>
      </c>
      <c r="D46" s="10" t="n">
        <v>28.18</v>
      </c>
      <c r="E46" s="10" t="n">
        <f aca="false">IF($B46="Up  ",C46,IF($B46="Down",D46,"N/A"))</f>
        <v>28.74</v>
      </c>
      <c r="F46" s="10" t="n">
        <f aca="false">IF($B46="Up  ",D46,IF($B46="Down",C46,"N/A"))</f>
        <v>28.18</v>
      </c>
      <c r="G46" s="10" t="n">
        <f aca="false">IF(E46="N/A",0,F46-E46)</f>
        <v>-0.559999999999999</v>
      </c>
      <c r="H46" s="10" t="n">
        <f aca="false">IF(E46="N/A",0,G46/E46)</f>
        <v>-0.0194850382741823</v>
      </c>
      <c r="I46" s="11" t="n">
        <f aca="false">I47+H46-K$35*IF(E46="N/A",0,1)</f>
        <v>0.276317022681598</v>
      </c>
      <c r="J46" s="11" t="n">
        <f aca="false">C46/C$285-1</f>
        <v>0.110939311944337</v>
      </c>
      <c r="K46" s="1" t="n">
        <v>0.888</v>
      </c>
    </row>
    <row r="47" customFormat="false" ht="11.25" hidden="false" customHeight="false" outlineLevel="0" collapsed="false">
      <c r="A47" s="9" t="n">
        <v>37267</v>
      </c>
      <c r="B47" s="10" t="s">
        <v>17</v>
      </c>
      <c r="C47" s="10" t="n">
        <v>29.9</v>
      </c>
      <c r="D47" s="10" t="n">
        <v>29</v>
      </c>
      <c r="E47" s="10" t="n">
        <f aca="false">IF($B47="Up  ",C47,IF($B47="Down",D47,"N/A"))</f>
        <v>29.9</v>
      </c>
      <c r="F47" s="10" t="n">
        <f aca="false">IF($B47="Up  ",D47,IF($B47="Down",C47,"N/A"))</f>
        <v>29</v>
      </c>
      <c r="G47" s="10" t="n">
        <f aca="false">IF(E47="N/A",0,F47-E47)</f>
        <v>-0.899999999999999</v>
      </c>
      <c r="H47" s="10" t="n">
        <f aca="false">IF(E47="N/A",0,G47/E47)</f>
        <v>-0.0301003344481605</v>
      </c>
      <c r="I47" s="11" t="n">
        <f aca="false">I48+H47-K$35*IF(E47="N/A",0,1)</f>
        <v>0.29880206095578</v>
      </c>
      <c r="J47" s="11" t="n">
        <f aca="false">C47/C$285-1</f>
        <v>0.155778894472362</v>
      </c>
      <c r="K47" s="1" t="n">
        <v>0.8</v>
      </c>
    </row>
    <row r="48" customFormat="false" ht="11.25" hidden="false" customHeight="false" outlineLevel="0" collapsed="false">
      <c r="A48" s="9" t="n">
        <v>37266</v>
      </c>
      <c r="B48" s="10" t="s">
        <v>17</v>
      </c>
      <c r="C48" s="10" t="n">
        <v>29.18</v>
      </c>
      <c r="D48" s="10" t="n">
        <v>29.33</v>
      </c>
      <c r="E48" s="10" t="n">
        <f aca="false">IF($B48="Up  ",C48,IF($B48="Down",D48,"N/A"))</f>
        <v>29.18</v>
      </c>
      <c r="F48" s="10" t="n">
        <f aca="false">IF($B48="Up  ",D48,IF($B48="Down",C48,"N/A"))</f>
        <v>29.33</v>
      </c>
      <c r="G48" s="10" t="n">
        <f aca="false">IF(E48="N/A",0,F48-E48)</f>
        <v>0.149999999999999</v>
      </c>
      <c r="H48" s="10" t="n">
        <f aca="false">IF(E48="N/A",0,G48/E48)</f>
        <v>0.00514050719671003</v>
      </c>
      <c r="I48" s="11" t="n">
        <f aca="false">I49+H48-K$35*IF(E48="N/A",0,1)</f>
        <v>0.331902395403941</v>
      </c>
      <c r="J48" s="11" t="n">
        <f aca="false">C48/C$285-1</f>
        <v>0.127947429454967</v>
      </c>
      <c r="K48" s="1" t="n">
        <v>0.882</v>
      </c>
    </row>
    <row r="49" customFormat="false" ht="11.25" hidden="false" customHeight="false" outlineLevel="0" collapsed="false">
      <c r="A49" s="9" t="n">
        <v>37265</v>
      </c>
      <c r="B49" s="10" t="s">
        <v>17</v>
      </c>
      <c r="C49" s="10" t="n">
        <v>30</v>
      </c>
      <c r="D49" s="10" t="n">
        <v>29.39</v>
      </c>
      <c r="E49" s="10" t="n">
        <f aca="false">IF($B49="Up  ",C49,IF($B49="Down",D49,"N/A"))</f>
        <v>30</v>
      </c>
      <c r="F49" s="10" t="n">
        <f aca="false">IF($B49="Up  ",D49,IF($B49="Down",C49,"N/A"))</f>
        <v>29.39</v>
      </c>
      <c r="G49" s="10" t="n">
        <f aca="false">IF(E49="N/A",0,F49-E49)</f>
        <v>-0.609999999999999</v>
      </c>
      <c r="H49" s="10" t="n">
        <f aca="false">IF(E49="N/A",0,G49/E49)</f>
        <v>-0.0203333333333333</v>
      </c>
      <c r="I49" s="11" t="n">
        <f aca="false">I50+H49-K$35*IF(E49="N/A",0,1)</f>
        <v>0.329761888207231</v>
      </c>
      <c r="J49" s="11" t="n">
        <f aca="false">C49/C$285-1</f>
        <v>0.159644375724778</v>
      </c>
      <c r="K49" s="1" t="n">
        <v>0.866</v>
      </c>
    </row>
    <row r="50" customFormat="false" ht="11.25" hidden="false" customHeight="false" outlineLevel="0" collapsed="false">
      <c r="A50" s="9" t="n">
        <v>37264</v>
      </c>
      <c r="B50" s="10" t="s">
        <v>18</v>
      </c>
      <c r="C50" s="10" t="n">
        <v>29.59</v>
      </c>
      <c r="D50" s="10" t="n">
        <v>29.64</v>
      </c>
      <c r="E50" s="10" t="str">
        <f aca="false">IF($B50="Up  ",C50,IF($B50="Down",D50,"N/A"))</f>
        <v>N/A</v>
      </c>
      <c r="F50" s="10" t="str">
        <f aca="false">IF($B50="Up  ",D50,IF($B50="Down",C50,"N/A"))</f>
        <v>N/A</v>
      </c>
      <c r="G50" s="10" t="n">
        <f aca="false">IF(E50="N/A",0,F50-E50)</f>
        <v>0</v>
      </c>
      <c r="H50" s="10" t="n">
        <f aca="false">IF(E50="N/A",0,G50/E50)</f>
        <v>0</v>
      </c>
      <c r="I50" s="11" t="n">
        <f aca="false">I51+H50-K$35*IF(E50="N/A",0,1)</f>
        <v>0.353095221540564</v>
      </c>
      <c r="J50" s="11" t="n">
        <f aca="false">C50/C$285-1</f>
        <v>0.143795902589872</v>
      </c>
      <c r="K50" s="1" t="s">
        <v>18</v>
      </c>
    </row>
    <row r="51" customFormat="false" ht="11.25" hidden="false" customHeight="false" outlineLevel="0" collapsed="false">
      <c r="A51" s="9" t="n">
        <v>37263</v>
      </c>
      <c r="B51" s="10" t="s">
        <v>17</v>
      </c>
      <c r="C51" s="10" t="n">
        <v>30.31</v>
      </c>
      <c r="D51" s="10" t="n">
        <v>29.62</v>
      </c>
      <c r="E51" s="10" t="n">
        <f aca="false">IF($B51="Up  ",C51,IF($B51="Down",D51,"N/A"))</f>
        <v>30.31</v>
      </c>
      <c r="F51" s="10" t="n">
        <f aca="false">IF($B51="Up  ",D51,IF($B51="Down",C51,"N/A"))</f>
        <v>29.62</v>
      </c>
      <c r="G51" s="10" t="n">
        <f aca="false">IF(E51="N/A",0,F51-E51)</f>
        <v>-0.689999999999998</v>
      </c>
      <c r="H51" s="10" t="n">
        <f aca="false">IF(E51="N/A",0,G51/E51)</f>
        <v>-0.0227647641042559</v>
      </c>
      <c r="I51" s="11" t="n">
        <f aca="false">I52+H51-K$35*IF(E51="N/A",0,1)</f>
        <v>0.353095221540564</v>
      </c>
      <c r="J51" s="11" t="n">
        <f aca="false">C51/C$285-1</f>
        <v>0.171627367607267</v>
      </c>
      <c r="K51" s="1" t="n">
        <v>0.733</v>
      </c>
    </row>
    <row r="52" customFormat="false" ht="11.25" hidden="false" customHeight="false" outlineLevel="0" collapsed="false">
      <c r="A52" s="9" t="n">
        <v>37260</v>
      </c>
      <c r="B52" s="10" t="s">
        <v>17</v>
      </c>
      <c r="C52" s="10" t="n">
        <v>29.33</v>
      </c>
      <c r="D52" s="10" t="n">
        <v>29.59</v>
      </c>
      <c r="E52" s="10" t="n">
        <f aca="false">IF($B52="Up  ",C52,IF($B52="Down",D52,"N/A"))</f>
        <v>29.33</v>
      </c>
      <c r="F52" s="10" t="n">
        <f aca="false">IF($B52="Up  ",D52,IF($B52="Down",C52,"N/A"))</f>
        <v>29.59</v>
      </c>
      <c r="G52" s="10" t="n">
        <f aca="false">IF(E52="N/A",0,F52-E52)</f>
        <v>0.260000000000002</v>
      </c>
      <c r="H52" s="10" t="n">
        <f aca="false">IF(E52="N/A",0,G52/E52)</f>
        <v>0.0088646437095125</v>
      </c>
      <c r="I52" s="11" t="n">
        <f aca="false">I53+H52-K$35*IF(E52="N/A",0,1)</f>
        <v>0.37885998564482</v>
      </c>
      <c r="J52" s="11" t="n">
        <f aca="false">C52/C$285-1</f>
        <v>0.133745651333591</v>
      </c>
      <c r="K52" s="1" t="n">
        <v>1</v>
      </c>
    </row>
    <row r="53" customFormat="false" ht="11.25" hidden="false" customHeight="false" outlineLevel="0" collapsed="false">
      <c r="A53" s="9" t="n">
        <v>37259</v>
      </c>
      <c r="B53" s="10" t="s">
        <v>18</v>
      </c>
      <c r="C53" s="10" t="n">
        <v>27.7</v>
      </c>
      <c r="D53" s="10" t="n">
        <v>29.03</v>
      </c>
      <c r="E53" s="10" t="str">
        <f aca="false">IF($B53="Up  ",C53,IF($B53="Down",D53,"N/A"))</f>
        <v>N/A</v>
      </c>
      <c r="F53" s="10" t="str">
        <f aca="false">IF($B53="Up  ",D53,IF($B53="Down",C53,"N/A"))</f>
        <v>N/A</v>
      </c>
      <c r="G53" s="10" t="n">
        <f aca="false">IF(E53="N/A",0,F53-E53)</f>
        <v>0</v>
      </c>
      <c r="H53" s="10" t="n">
        <f aca="false">IF(E53="N/A",0,G53/E53)</f>
        <v>0</v>
      </c>
      <c r="I53" s="11" t="n">
        <f aca="false">I54+H53-K$35*IF(E53="N/A",0,1)</f>
        <v>0.372995341935307</v>
      </c>
      <c r="J53" s="11" t="n">
        <f aca="false">C53/C$285-1</f>
        <v>0.0707383069192114</v>
      </c>
      <c r="K53" s="1" t="s">
        <v>18</v>
      </c>
    </row>
    <row r="54" customFormat="false" ht="11.25" hidden="false" customHeight="false" outlineLevel="0" collapsed="false">
      <c r="A54" s="9" t="n">
        <v>37258</v>
      </c>
      <c r="B54" s="10" t="s">
        <v>17</v>
      </c>
      <c r="C54" s="10" t="n">
        <v>27.6</v>
      </c>
      <c r="D54" s="10" t="n">
        <v>27.5</v>
      </c>
      <c r="E54" s="10" t="n">
        <f aca="false">IF($B54="Up  ",C54,IF($B54="Down",D54,"N/A"))</f>
        <v>27.6</v>
      </c>
      <c r="F54" s="10" t="n">
        <f aca="false">IF($B54="Up  ",D54,IF($B54="Down",C54,"N/A"))</f>
        <v>27.5</v>
      </c>
      <c r="G54" s="10" t="n">
        <f aca="false">IF(E54="N/A",0,F54-E54)</f>
        <v>-0.100000000000001</v>
      </c>
      <c r="H54" s="10" t="n">
        <f aca="false">IF(E54="N/A",0,G54/E54)</f>
        <v>-0.00362318840579715</v>
      </c>
      <c r="I54" s="11" t="n">
        <f aca="false">I55+H54-K$35*IF(E54="N/A",0,1)</f>
        <v>0.372995341935307</v>
      </c>
      <c r="J54" s="11" t="n">
        <f aca="false">C54/C$285-1</f>
        <v>0.0668728256667954</v>
      </c>
      <c r="K54" s="1" t="n">
        <v>0.882</v>
      </c>
    </row>
    <row r="55" customFormat="false" ht="11.25" hidden="false" customHeight="false" outlineLevel="0" collapsed="false">
      <c r="A55" s="9" t="n">
        <v>37256</v>
      </c>
      <c r="B55" s="10" t="s">
        <v>17</v>
      </c>
      <c r="C55" s="10" t="n">
        <v>27.58</v>
      </c>
      <c r="D55" s="10" t="n">
        <v>27.18</v>
      </c>
      <c r="E55" s="10" t="n">
        <f aca="false">IF($B55="Up  ",C55,IF($B55="Down",D55,"N/A"))</f>
        <v>27.58</v>
      </c>
      <c r="F55" s="10" t="n">
        <f aca="false">IF($B55="Up  ",D55,IF($B55="Down",C55,"N/A"))</f>
        <v>27.18</v>
      </c>
      <c r="G55" s="10" t="n">
        <f aca="false">IF(E55="N/A",0,F55-E55)</f>
        <v>-0.399999999999999</v>
      </c>
      <c r="H55" s="10" t="n">
        <f aca="false">IF(E55="N/A",0,G55/E55)</f>
        <v>-0.0145032632342277</v>
      </c>
      <c r="I55" s="11" t="n">
        <f aca="false">I56+H55-K$35*IF(E55="N/A",0,1)</f>
        <v>0.379618530341104</v>
      </c>
      <c r="J55" s="11" t="n">
        <f aca="false">C55/C$285-1</f>
        <v>0.0660997294163122</v>
      </c>
      <c r="K55" s="1" t="n">
        <v>0.875</v>
      </c>
    </row>
    <row r="56" customFormat="false" ht="11.25" hidden="false" customHeight="false" outlineLevel="0" collapsed="false">
      <c r="A56" s="9" t="n">
        <v>37253</v>
      </c>
      <c r="B56" s="10" t="s">
        <v>17</v>
      </c>
      <c r="C56" s="10" t="n">
        <v>28.05</v>
      </c>
      <c r="D56" s="10" t="n">
        <v>27.73</v>
      </c>
      <c r="E56" s="10" t="n">
        <f aca="false">IF($B56="Up  ",C56,IF($B56="Down",D56,"N/A"))</f>
        <v>28.05</v>
      </c>
      <c r="F56" s="10" t="n">
        <f aca="false">IF($B56="Up  ",D56,IF($B56="Down",C56,"N/A"))</f>
        <v>27.73</v>
      </c>
      <c r="G56" s="10" t="n">
        <f aca="false">IF(E56="N/A",0,F56-E56)</f>
        <v>-0.32</v>
      </c>
      <c r="H56" s="10" t="n">
        <f aca="false">IF(E56="N/A",0,G56/E56)</f>
        <v>-0.0114081996434938</v>
      </c>
      <c r="I56" s="11" t="n">
        <f aca="false">I57+H56-K$35*IF(E56="N/A",0,1)</f>
        <v>0.397121793575332</v>
      </c>
      <c r="J56" s="11" t="n">
        <f aca="false">C56/C$285-1</f>
        <v>0.0842674913026671</v>
      </c>
      <c r="K56" s="1" t="n">
        <v>0.875</v>
      </c>
    </row>
    <row r="57" customFormat="false" ht="11.25" hidden="false" customHeight="false" outlineLevel="0" collapsed="false">
      <c r="A57" s="9" t="n">
        <v>37252</v>
      </c>
      <c r="B57" s="10" t="s">
        <v>18</v>
      </c>
      <c r="C57" s="10" t="n">
        <v>28.16</v>
      </c>
      <c r="D57" s="10" t="n">
        <v>27.89</v>
      </c>
      <c r="E57" s="10" t="str">
        <f aca="false">IF($B57="Up  ",C57,IF($B57="Down",D57,"N/A"))</f>
        <v>N/A</v>
      </c>
      <c r="F57" s="10" t="str">
        <f aca="false">IF($B57="Up  ",D57,IF($B57="Down",C57,"N/A"))</f>
        <v>N/A</v>
      </c>
      <c r="G57" s="10" t="n">
        <f aca="false">IF(E57="N/A",0,F57-E57)</f>
        <v>0</v>
      </c>
      <c r="H57" s="10" t="n">
        <f aca="false">IF(E57="N/A",0,G57/E57)</f>
        <v>0</v>
      </c>
      <c r="I57" s="11" t="n">
        <f aca="false">I58+H57-K$35*IF(E57="N/A",0,1)</f>
        <v>0.411529993218826</v>
      </c>
      <c r="J57" s="11" t="n">
        <f aca="false">C57/C$285-1</f>
        <v>0.0885195206803247</v>
      </c>
      <c r="K57" s="1" t="s">
        <v>18</v>
      </c>
    </row>
    <row r="58" customFormat="false" ht="11.25" hidden="false" customHeight="false" outlineLevel="0" collapsed="false">
      <c r="A58" s="9" t="n">
        <v>37251</v>
      </c>
      <c r="B58" s="10" t="s">
        <v>17</v>
      </c>
      <c r="C58" s="10" t="n">
        <v>27.88</v>
      </c>
      <c r="D58" s="10" t="n">
        <v>27.95</v>
      </c>
      <c r="E58" s="10" t="n">
        <f aca="false">IF($B58="Up  ",C58,IF($B58="Down",D58,"N/A"))</f>
        <v>27.88</v>
      </c>
      <c r="F58" s="10" t="n">
        <f aca="false">IF($B58="Up  ",D58,IF($B58="Down",C58,"N/A"))</f>
        <v>27.95</v>
      </c>
      <c r="G58" s="10" t="n">
        <f aca="false">IF(E58="N/A",0,F58-E58)</f>
        <v>0.0700000000000003</v>
      </c>
      <c r="H58" s="10" t="n">
        <f aca="false">IF(E58="N/A",0,G58/E58)</f>
        <v>0.00251076040172167</v>
      </c>
      <c r="I58" s="11" t="n">
        <f aca="false">I59+H58-K$35*IF(E58="N/A",0,1)</f>
        <v>0.411529993218826</v>
      </c>
      <c r="J58" s="11" t="n">
        <f aca="false">C58/C$285-1</f>
        <v>0.0776961731735599</v>
      </c>
      <c r="K58" s="1" t="n">
        <v>0.8</v>
      </c>
    </row>
    <row r="59" customFormat="false" ht="11.25" hidden="false" customHeight="false" outlineLevel="0" collapsed="false">
      <c r="A59" s="9" t="n">
        <v>37249</v>
      </c>
      <c r="B59" s="10" t="s">
        <v>18</v>
      </c>
      <c r="C59" s="10" t="n">
        <v>27.65</v>
      </c>
      <c r="D59" s="10" t="n">
        <v>27.77</v>
      </c>
      <c r="E59" s="10" t="str">
        <f aca="false">IF($B59="Up  ",C59,IF($B59="Down",D59,"N/A"))</f>
        <v>N/A</v>
      </c>
      <c r="F59" s="10" t="str">
        <f aca="false">IF($B59="Up  ",D59,IF($B59="Down",C59,"N/A"))</f>
        <v>N/A</v>
      </c>
      <c r="G59" s="10" t="n">
        <f aca="false">IF(E59="N/A",0,F59-E59)</f>
        <v>0</v>
      </c>
      <c r="H59" s="10" t="n">
        <f aca="false">IF(E59="N/A",0,G59/E59)</f>
        <v>0</v>
      </c>
      <c r="I59" s="11" t="n">
        <f aca="false">I60+H59-K$35*IF(E59="N/A",0,1)</f>
        <v>0.412019232817104</v>
      </c>
      <c r="J59" s="11" t="n">
        <f aca="false">C59/C$285-1</f>
        <v>0.0688055662930034</v>
      </c>
      <c r="K59" s="1" t="s">
        <v>18</v>
      </c>
    </row>
    <row r="60" customFormat="false" ht="11.25" hidden="false" customHeight="false" outlineLevel="0" collapsed="false">
      <c r="A60" s="9" t="n">
        <v>37246</v>
      </c>
      <c r="B60" s="10" t="s">
        <v>17</v>
      </c>
      <c r="C60" s="10" t="n">
        <v>27.87</v>
      </c>
      <c r="D60" s="10" t="n">
        <v>27.58</v>
      </c>
      <c r="E60" s="10" t="n">
        <f aca="false">IF($B60="Up  ",C60,IF($B60="Down",D60,"N/A"))</f>
        <v>27.87</v>
      </c>
      <c r="F60" s="10" t="n">
        <f aca="false">IF($B60="Up  ",D60,IF($B60="Down",C60,"N/A"))</f>
        <v>27.58</v>
      </c>
      <c r="G60" s="10" t="n">
        <f aca="false">IF(E60="N/A",0,F60-E60)</f>
        <v>-0.290000000000003</v>
      </c>
      <c r="H60" s="10" t="n">
        <f aca="false">IF(E60="N/A",0,G60/E60)</f>
        <v>-0.0104054538930751</v>
      </c>
      <c r="I60" s="11" t="n">
        <f aca="false">I61+H60-K$35*IF(E60="N/A",0,1)</f>
        <v>0.412019232817104</v>
      </c>
      <c r="J60" s="11" t="n">
        <f aca="false">C60/C$285-1</f>
        <v>0.0773096250483185</v>
      </c>
      <c r="K60" s="1" t="n">
        <v>0.866</v>
      </c>
    </row>
    <row r="61" customFormat="false" ht="11.25" hidden="false" customHeight="false" outlineLevel="0" collapsed="false">
      <c r="A61" s="9" t="n">
        <v>37245</v>
      </c>
      <c r="B61" s="10" t="s">
        <v>18</v>
      </c>
      <c r="C61" s="10" t="n">
        <v>28.45</v>
      </c>
      <c r="D61" s="10" t="n">
        <v>27.58</v>
      </c>
      <c r="E61" s="10" t="str">
        <f aca="false">IF($B61="Up  ",C61,IF($B61="Down",D61,"N/A"))</f>
        <v>N/A</v>
      </c>
      <c r="F61" s="10" t="str">
        <f aca="false">IF($B61="Up  ",D61,IF($B61="Down",C61,"N/A"))</f>
        <v>N/A</v>
      </c>
      <c r="G61" s="10" t="n">
        <f aca="false">IF(E61="N/A",0,F61-E61)</f>
        <v>0</v>
      </c>
      <c r="H61" s="10" t="n">
        <f aca="false">IF(E61="N/A",0,G61/E61)</f>
        <v>0</v>
      </c>
      <c r="I61" s="11" t="n">
        <f aca="false">I62+H61-K$35*IF(E61="N/A",0,1)</f>
        <v>0.425424686710179</v>
      </c>
      <c r="J61" s="11" t="n">
        <f aca="false">C61/C$285-1</f>
        <v>0.0997294163123308</v>
      </c>
      <c r="K61" s="1" t="s">
        <v>18</v>
      </c>
    </row>
    <row r="62" customFormat="false" ht="11.25" hidden="false" customHeight="false" outlineLevel="0" collapsed="false">
      <c r="A62" s="9" t="n">
        <v>37244</v>
      </c>
      <c r="B62" s="10" t="s">
        <v>17</v>
      </c>
      <c r="C62" s="10" t="n">
        <v>28.56</v>
      </c>
      <c r="D62" s="10" t="n">
        <v>28.65</v>
      </c>
      <c r="E62" s="10" t="n">
        <f aca="false">IF($B62="Up  ",C62,IF($B62="Down",D62,"N/A"))</f>
        <v>28.56</v>
      </c>
      <c r="F62" s="10" t="n">
        <f aca="false">IF($B62="Up  ",D62,IF($B62="Down",C62,"N/A"))</f>
        <v>28.65</v>
      </c>
      <c r="G62" s="10" t="n">
        <f aca="false">IF(E62="N/A",0,F62-E62)</f>
        <v>0.0899999999999999</v>
      </c>
      <c r="H62" s="10" t="n">
        <f aca="false">IF(E62="N/A",0,G62/E62)</f>
        <v>0.00315126050420168</v>
      </c>
      <c r="I62" s="11" t="n">
        <f aca="false">I63+H62-K$35*IF(E62="N/A",0,1)</f>
        <v>0.425424686710179</v>
      </c>
      <c r="J62" s="11" t="n">
        <f aca="false">C62/C$285-1</f>
        <v>0.103981445689988</v>
      </c>
      <c r="K62" s="1" t="n">
        <v>0.764</v>
      </c>
    </row>
    <row r="63" customFormat="false" ht="11.25" hidden="false" customHeight="false" outlineLevel="0" collapsed="false">
      <c r="A63" s="9" t="n">
        <v>37243</v>
      </c>
      <c r="B63" s="10" t="s">
        <v>18</v>
      </c>
      <c r="C63" s="10" t="n">
        <v>28.65</v>
      </c>
      <c r="D63" s="10" t="n">
        <v>28.8</v>
      </c>
      <c r="E63" s="10" t="str">
        <f aca="false">IF($B63="Up  ",C63,IF($B63="Down",D63,"N/A"))</f>
        <v>N/A</v>
      </c>
      <c r="F63" s="10" t="str">
        <f aca="false">IF($B63="Up  ",D63,IF($B63="Down",C63,"N/A"))</f>
        <v>N/A</v>
      </c>
      <c r="G63" s="10" t="n">
        <f aca="false">IF(E63="N/A",0,F63-E63)</f>
        <v>0</v>
      </c>
      <c r="H63" s="10" t="n">
        <f aca="false">IF(E63="N/A",0,G63/E63)</f>
        <v>0</v>
      </c>
      <c r="I63" s="11" t="n">
        <f aca="false">I64+H63-K$35*IF(E63="N/A",0,1)</f>
        <v>0.425273426205978</v>
      </c>
      <c r="J63" s="11" t="n">
        <f aca="false">C63/C$285-1</f>
        <v>0.107460378817163</v>
      </c>
      <c r="K63" s="1" t="s">
        <v>18</v>
      </c>
    </row>
    <row r="64" customFormat="false" ht="11.25" hidden="false" customHeight="false" outlineLevel="0" collapsed="false">
      <c r="A64" s="9" t="n">
        <v>37242</v>
      </c>
      <c r="B64" s="10" t="s">
        <v>17</v>
      </c>
      <c r="C64" s="10" t="n">
        <v>28.04</v>
      </c>
      <c r="D64" s="10" t="n">
        <v>28.48</v>
      </c>
      <c r="E64" s="10" t="n">
        <f aca="false">IF($B64="Up  ",C64,IF($B64="Down",D64,"N/A"))</f>
        <v>28.04</v>
      </c>
      <c r="F64" s="10" t="n">
        <f aca="false">IF($B64="Up  ",D64,IF($B64="Down",C64,"N/A"))</f>
        <v>28.48</v>
      </c>
      <c r="G64" s="10" t="n">
        <f aca="false">IF(E64="N/A",0,F64-E64)</f>
        <v>0.440000000000001</v>
      </c>
      <c r="H64" s="10" t="n">
        <f aca="false">IF(E64="N/A",0,G64/E64)</f>
        <v>0.0156918687589159</v>
      </c>
      <c r="I64" s="11" t="n">
        <f aca="false">I65+H64-K$35*IF(E64="N/A",0,1)</f>
        <v>0.425273426205978</v>
      </c>
      <c r="J64" s="11" t="n">
        <f aca="false">C64/C$285-1</f>
        <v>0.0838809431774255</v>
      </c>
      <c r="K64" s="1" t="n">
        <v>0.866</v>
      </c>
    </row>
    <row r="65" customFormat="false" ht="11.25" hidden="false" customHeight="false" outlineLevel="0" collapsed="false">
      <c r="A65" s="9" t="n">
        <v>37239</v>
      </c>
      <c r="B65" s="10" t="s">
        <v>18</v>
      </c>
      <c r="C65" s="10" t="n">
        <v>28.71</v>
      </c>
      <c r="D65" s="10" t="n">
        <v>28.12</v>
      </c>
      <c r="E65" s="10" t="str">
        <f aca="false">IF($B65="Up  ",C65,IF($B65="Down",D65,"N/A"))</f>
        <v>N/A</v>
      </c>
      <c r="F65" s="10" t="str">
        <f aca="false">IF($B65="Up  ",D65,IF($B65="Down",C65,"N/A"))</f>
        <v>N/A</v>
      </c>
      <c r="G65" s="10" t="n">
        <f aca="false">IF(E65="N/A",0,F65-E65)</f>
        <v>0</v>
      </c>
      <c r="H65" s="10" t="n">
        <f aca="false">IF(E65="N/A",0,G65/E65)</f>
        <v>0</v>
      </c>
      <c r="I65" s="11" t="n">
        <f aca="false">I66+H65-K$35*IF(E65="N/A",0,1)</f>
        <v>0.412581557447062</v>
      </c>
      <c r="J65" s="11" t="n">
        <f aca="false">C65/C$285-1</f>
        <v>0.109779667568612</v>
      </c>
      <c r="K65" s="1" t="s">
        <v>18</v>
      </c>
    </row>
    <row r="66" customFormat="false" ht="11.25" hidden="false" customHeight="false" outlineLevel="0" collapsed="false">
      <c r="A66" s="9" t="n">
        <v>37238</v>
      </c>
      <c r="B66" s="10" t="s">
        <v>17</v>
      </c>
      <c r="C66" s="10" t="n">
        <v>28.67</v>
      </c>
      <c r="D66" s="10" t="n">
        <v>28.48</v>
      </c>
      <c r="E66" s="10" t="n">
        <f aca="false">IF($B66="Up  ",C66,IF($B66="Down",D66,"N/A"))</f>
        <v>28.67</v>
      </c>
      <c r="F66" s="10" t="n">
        <f aca="false">IF($B66="Up  ",D66,IF($B66="Down",C66,"N/A"))</f>
        <v>28.48</v>
      </c>
      <c r="G66" s="10" t="n">
        <f aca="false">IF(E66="N/A",0,F66-E66)</f>
        <v>-0.190000000000001</v>
      </c>
      <c r="H66" s="10" t="n">
        <f aca="false">IF(E66="N/A",0,G66/E66)</f>
        <v>-0.0066271363794908</v>
      </c>
      <c r="I66" s="11" t="n">
        <f aca="false">I67+H66-K$35*IF(E66="N/A",0,1)</f>
        <v>0.412581557447062</v>
      </c>
      <c r="J66" s="11" t="n">
        <f aca="false">C66/C$285-1</f>
        <v>0.108233475067646</v>
      </c>
      <c r="K66" s="1" t="n">
        <v>0.95</v>
      </c>
    </row>
    <row r="67" customFormat="false" ht="11.25" hidden="false" customHeight="false" outlineLevel="0" collapsed="false">
      <c r="A67" s="9" t="n">
        <v>37237</v>
      </c>
      <c r="B67" s="10" t="s">
        <v>18</v>
      </c>
      <c r="C67" s="10" t="n">
        <v>29</v>
      </c>
      <c r="D67" s="10" t="n">
        <v>29.18</v>
      </c>
      <c r="E67" s="10" t="str">
        <f aca="false">IF($B67="Up  ",C67,IF($B67="Down",D67,"N/A"))</f>
        <v>N/A</v>
      </c>
      <c r="F67" s="10" t="str">
        <f aca="false">IF($B67="Up  ",D67,IF($B67="Down",C67,"N/A"))</f>
        <v>N/A</v>
      </c>
      <c r="G67" s="10" t="n">
        <f aca="false">IF(E67="N/A",0,F67-E67)</f>
        <v>0</v>
      </c>
      <c r="H67" s="10" t="n">
        <f aca="false">IF(E67="N/A",0,G67/E67)</f>
        <v>0</v>
      </c>
      <c r="I67" s="11" t="n">
        <f aca="false">I68+H67-K$35*IF(E67="N/A",0,1)</f>
        <v>0.422208693826553</v>
      </c>
      <c r="J67" s="11" t="n">
        <f aca="false">C67/C$285-1</f>
        <v>0.120989563200618</v>
      </c>
      <c r="K67" s="1" t="s">
        <v>18</v>
      </c>
    </row>
    <row r="68" customFormat="false" ht="11.25" hidden="false" customHeight="false" outlineLevel="0" collapsed="false">
      <c r="A68" s="9" t="n">
        <v>37236</v>
      </c>
      <c r="B68" s="10" t="s">
        <v>18</v>
      </c>
      <c r="C68" s="10" t="n">
        <v>28.91</v>
      </c>
      <c r="D68" s="10" t="n">
        <v>29.06</v>
      </c>
      <c r="E68" s="10" t="str">
        <f aca="false">IF($B68="Up  ",C68,IF($B68="Down",D68,"N/A"))</f>
        <v>N/A</v>
      </c>
      <c r="F68" s="10" t="str">
        <f aca="false">IF($B68="Up  ",D68,IF($B68="Down",C68,"N/A"))</f>
        <v>N/A</v>
      </c>
      <c r="G68" s="10" t="n">
        <f aca="false">IF(E68="N/A",0,F68-E68)</f>
        <v>0</v>
      </c>
      <c r="H68" s="10" t="n">
        <f aca="false">IF(E68="N/A",0,G68/E68)</f>
        <v>0</v>
      </c>
      <c r="I68" s="11" t="n">
        <f aca="false">I69+H68-K$35*IF(E68="N/A",0,1)</f>
        <v>0.422208693826553</v>
      </c>
      <c r="J68" s="11" t="n">
        <f aca="false">C68/C$285-1</f>
        <v>0.117510630073444</v>
      </c>
      <c r="K68" s="1" t="s">
        <v>18</v>
      </c>
    </row>
    <row r="69" customFormat="false" ht="11.25" hidden="false" customHeight="false" outlineLevel="0" collapsed="false">
      <c r="A69" s="9" t="n">
        <v>37235</v>
      </c>
      <c r="B69" s="10" t="s">
        <v>18</v>
      </c>
      <c r="C69" s="10" t="n">
        <v>28.84</v>
      </c>
      <c r="D69" s="10" t="n">
        <v>28.91</v>
      </c>
      <c r="E69" s="10" t="str">
        <f aca="false">IF($B69="Up  ",C69,IF($B69="Down",D69,"N/A"))</f>
        <v>N/A</v>
      </c>
      <c r="F69" s="10" t="str">
        <f aca="false">IF($B69="Up  ",D69,IF($B69="Down",C69,"N/A"))</f>
        <v>N/A</v>
      </c>
      <c r="G69" s="10" t="n">
        <f aca="false">IF(E69="N/A",0,F69-E69)</f>
        <v>0</v>
      </c>
      <c r="H69" s="10" t="n">
        <f aca="false">IF(E69="N/A",0,G69/E69)</f>
        <v>0</v>
      </c>
      <c r="I69" s="11" t="n">
        <f aca="false">I70+H69-K$35*IF(E69="N/A",0,1)</f>
        <v>0.422208693826553</v>
      </c>
      <c r="J69" s="11" t="n">
        <f aca="false">C69/C$285-1</f>
        <v>0.114804793196753</v>
      </c>
      <c r="K69" s="1" t="s">
        <v>18</v>
      </c>
    </row>
    <row r="70" customFormat="false" ht="11.25" hidden="false" customHeight="false" outlineLevel="0" collapsed="false">
      <c r="A70" s="9" t="n">
        <v>37232</v>
      </c>
      <c r="B70" s="10" t="s">
        <v>17</v>
      </c>
      <c r="C70" s="10" t="n">
        <v>29.35</v>
      </c>
      <c r="D70" s="10" t="n">
        <v>28.94</v>
      </c>
      <c r="E70" s="10" t="n">
        <f aca="false">IF($B70="Up  ",C70,IF($B70="Down",D70,"N/A"))</f>
        <v>29.35</v>
      </c>
      <c r="F70" s="10" t="n">
        <f aca="false">IF($B70="Up  ",D70,IF($B70="Down",C70,"N/A"))</f>
        <v>28.94</v>
      </c>
      <c r="G70" s="10" t="n">
        <f aca="false">IF(E70="N/A",0,F70-E70)</f>
        <v>-0.41</v>
      </c>
      <c r="H70" s="10" t="n">
        <f aca="false">IF(E70="N/A",0,G70/E70)</f>
        <v>-0.01396933560477</v>
      </c>
      <c r="I70" s="11" t="n">
        <f aca="false">I71+H70-K$35*IF(E70="N/A",0,1)</f>
        <v>0.422208693826553</v>
      </c>
      <c r="J70" s="11" t="n">
        <f aca="false">C70/C$285-1</f>
        <v>0.134518747584074</v>
      </c>
      <c r="K70" s="1" t="n">
        <v>0.777</v>
      </c>
    </row>
    <row r="71" customFormat="false" ht="11.25" hidden="false" customHeight="false" outlineLevel="0" collapsed="false">
      <c r="A71" s="9" t="n">
        <v>37231</v>
      </c>
      <c r="B71" s="10" t="s">
        <v>17</v>
      </c>
      <c r="C71" s="10" t="n">
        <v>29.62</v>
      </c>
      <c r="D71" s="10" t="n">
        <v>29.41</v>
      </c>
      <c r="E71" s="10" t="n">
        <f aca="false">IF($B71="Up  ",C71,IF($B71="Down",D71,"N/A"))</f>
        <v>29.62</v>
      </c>
      <c r="F71" s="10" t="n">
        <f aca="false">IF($B71="Up  ",D71,IF($B71="Down",C71,"N/A"))</f>
        <v>29.41</v>
      </c>
      <c r="G71" s="10" t="n">
        <f aca="false">IF(E71="N/A",0,F71-E71)</f>
        <v>-0.210000000000001</v>
      </c>
      <c r="H71" s="10" t="n">
        <f aca="false">IF(E71="N/A",0,G71/E71)</f>
        <v>-0.0070898041863606</v>
      </c>
      <c r="I71" s="11" t="n">
        <f aca="false">I72+H71-K$35*IF(E71="N/A",0,1)</f>
        <v>0.439178029431323</v>
      </c>
      <c r="J71" s="11" t="n">
        <f aca="false">C71/C$285-1</f>
        <v>0.144955546965597</v>
      </c>
      <c r="K71" s="1" t="n">
        <v>0.904</v>
      </c>
    </row>
    <row r="72" customFormat="false" ht="11.25" hidden="false" customHeight="false" outlineLevel="0" collapsed="false">
      <c r="A72" s="9" t="n">
        <v>37230</v>
      </c>
      <c r="B72" s="10" t="s">
        <v>17</v>
      </c>
      <c r="C72" s="10" t="n">
        <v>28.21</v>
      </c>
      <c r="D72" s="10" t="n">
        <v>29.67</v>
      </c>
      <c r="E72" s="10" t="n">
        <f aca="false">IF($B72="Up  ",C72,IF($B72="Down",D72,"N/A"))</f>
        <v>28.21</v>
      </c>
      <c r="F72" s="10" t="n">
        <f aca="false">IF($B72="Up  ",D72,IF($B72="Down",C72,"N/A"))</f>
        <v>29.67</v>
      </c>
      <c r="G72" s="10" t="n">
        <f aca="false">IF(E72="N/A",0,F72-E72)</f>
        <v>1.46</v>
      </c>
      <c r="H72" s="10" t="n">
        <f aca="false">IF(E72="N/A",0,G72/E72)</f>
        <v>0.0517546969159873</v>
      </c>
      <c r="I72" s="11" t="n">
        <f aca="false">I73+H72-K$35*IF(E72="N/A",0,1)</f>
        <v>0.449267833617683</v>
      </c>
      <c r="J72" s="11" t="n">
        <f aca="false">C72/C$285-1</f>
        <v>0.0904522613065326</v>
      </c>
      <c r="K72" s="1" t="n">
        <v>0.857</v>
      </c>
    </row>
    <row r="73" customFormat="false" ht="11.25" hidden="false" customHeight="false" outlineLevel="0" collapsed="false">
      <c r="A73" s="9" t="n">
        <v>37229</v>
      </c>
      <c r="B73" s="10" t="s">
        <v>17</v>
      </c>
      <c r="C73" s="10" t="n">
        <v>27.86</v>
      </c>
      <c r="D73" s="10" t="n">
        <v>28.08</v>
      </c>
      <c r="E73" s="10" t="n">
        <f aca="false">IF($B73="Up  ",C73,IF($B73="Down",D73,"N/A"))</f>
        <v>27.86</v>
      </c>
      <c r="F73" s="10" t="n">
        <f aca="false">IF($B73="Up  ",D73,IF($B73="Down",C73,"N/A"))</f>
        <v>28.08</v>
      </c>
      <c r="G73" s="10" t="n">
        <f aca="false">IF(E73="N/A",0,F73-E73)</f>
        <v>0.219999999999999</v>
      </c>
      <c r="H73" s="10" t="n">
        <f aca="false">IF(E73="N/A",0,G73/E73)</f>
        <v>0.00789662598707821</v>
      </c>
      <c r="I73" s="11" t="n">
        <f aca="false">I74+H73-K$35*IF(E73="N/A",0,1)</f>
        <v>0.400513136701696</v>
      </c>
      <c r="J73" s="11" t="n">
        <f aca="false">C73/C$285-1</f>
        <v>0.0769230769230769</v>
      </c>
      <c r="K73" s="1" t="n">
        <v>0.764</v>
      </c>
    </row>
    <row r="74" customFormat="false" ht="11.25" hidden="false" customHeight="false" outlineLevel="0" collapsed="false">
      <c r="A74" s="9" t="n">
        <v>37228</v>
      </c>
      <c r="B74" s="10" t="s">
        <v>17</v>
      </c>
      <c r="C74" s="10" t="n">
        <v>27.61</v>
      </c>
      <c r="D74" s="10" t="n">
        <v>27.66</v>
      </c>
      <c r="E74" s="10" t="n">
        <f aca="false">IF($B74="Up  ",C74,IF($B74="Down",D74,"N/A"))</f>
        <v>27.61</v>
      </c>
      <c r="F74" s="10" t="n">
        <f aca="false">IF($B74="Up  ",D74,IF($B74="Down",C74,"N/A"))</f>
        <v>27.66</v>
      </c>
      <c r="G74" s="10" t="n">
        <f aca="false">IF(E74="N/A",0,F74-E74)</f>
        <v>0.0500000000000007</v>
      </c>
      <c r="H74" s="10" t="n">
        <f aca="false">IF(E74="N/A",0,G74/E74)</f>
        <v>0.00181093806591817</v>
      </c>
      <c r="I74" s="11" t="n">
        <f aca="false">I75+H74-K$35*IF(E74="N/A",0,1)</f>
        <v>0.395616510714618</v>
      </c>
      <c r="J74" s="11" t="n">
        <f aca="false">C74/C$285-1</f>
        <v>0.0672593737920371</v>
      </c>
      <c r="K74" s="1" t="n">
        <v>0.85</v>
      </c>
    </row>
    <row r="75" customFormat="false" ht="11.25" hidden="false" customHeight="false" outlineLevel="0" collapsed="false">
      <c r="A75" s="9" t="n">
        <v>37225</v>
      </c>
      <c r="B75" s="10" t="s">
        <v>17</v>
      </c>
      <c r="C75" s="10" t="n">
        <v>26.88</v>
      </c>
      <c r="D75" s="10" t="n">
        <v>27.93</v>
      </c>
      <c r="E75" s="10" t="n">
        <f aca="false">IF($B75="Up  ",C75,IF($B75="Down",D75,"N/A"))</f>
        <v>26.88</v>
      </c>
      <c r="F75" s="10" t="n">
        <f aca="false">IF($B75="Up  ",D75,IF($B75="Down",C75,"N/A"))</f>
        <v>27.93</v>
      </c>
      <c r="G75" s="10" t="n">
        <f aca="false">IF(E75="N/A",0,F75-E75)</f>
        <v>1.05</v>
      </c>
      <c r="H75" s="10" t="n">
        <f aca="false">IF(E75="N/A",0,G75/E75)</f>
        <v>0.0390625</v>
      </c>
      <c r="I75" s="11" t="n">
        <f aca="false">I76+H75-K$35*IF(E75="N/A",0,1)</f>
        <v>0.3968055726487</v>
      </c>
      <c r="J75" s="11" t="n">
        <f aca="false">C75/C$285-1</f>
        <v>0.0390413606494007</v>
      </c>
      <c r="K75" s="1" t="n">
        <v>0.842</v>
      </c>
    </row>
    <row r="76" customFormat="false" ht="11.25" hidden="false" customHeight="false" outlineLevel="0" collapsed="false">
      <c r="A76" s="9" t="n">
        <v>37224</v>
      </c>
      <c r="B76" s="10" t="s">
        <v>18</v>
      </c>
      <c r="C76" s="10" t="n">
        <v>26.25</v>
      </c>
      <c r="D76" s="10" t="n">
        <v>27.06</v>
      </c>
      <c r="E76" s="10" t="str">
        <f aca="false">IF($B76="Up  ",C76,IF($B76="Down",D76,"N/A"))</f>
        <v>N/A</v>
      </c>
      <c r="F76" s="10" t="str">
        <f aca="false">IF($B76="Up  ",D76,IF($B76="Down",C76,"N/A"))</f>
        <v>N/A</v>
      </c>
      <c r="G76" s="10" t="n">
        <f aca="false">IF(E76="N/A",0,F76-E76)</f>
        <v>0</v>
      </c>
      <c r="H76" s="10" t="n">
        <f aca="false">IF(E76="N/A",0,G76/E76)</f>
        <v>0</v>
      </c>
      <c r="I76" s="11" t="n">
        <f aca="false">I77+H76-K$35*IF(E76="N/A",0,1)</f>
        <v>0.3607430726487</v>
      </c>
      <c r="J76" s="11" t="n">
        <f aca="false">C76/C$285-1</f>
        <v>0.0146888287591804</v>
      </c>
      <c r="K76" s="1" t="s">
        <v>18</v>
      </c>
    </row>
    <row r="77" customFormat="false" ht="11.25" hidden="false" customHeight="false" outlineLevel="0" collapsed="false">
      <c r="A77" s="9" t="n">
        <v>37223</v>
      </c>
      <c r="B77" s="10" t="s">
        <v>18</v>
      </c>
      <c r="C77" s="10" t="n">
        <v>26.23</v>
      </c>
      <c r="D77" s="10" t="n">
        <v>25.99</v>
      </c>
      <c r="E77" s="10" t="str">
        <f aca="false">IF($B77="Up  ",C77,IF($B77="Down",D77,"N/A"))</f>
        <v>N/A</v>
      </c>
      <c r="F77" s="10" t="str">
        <f aca="false">IF($B77="Up  ",D77,IF($B77="Down",C77,"N/A"))</f>
        <v>N/A</v>
      </c>
      <c r="G77" s="10" t="n">
        <f aca="false">IF(E77="N/A",0,F77-E77)</f>
        <v>0</v>
      </c>
      <c r="H77" s="10" t="n">
        <f aca="false">IF(E77="N/A",0,G77/E77)</f>
        <v>0</v>
      </c>
      <c r="I77" s="11" t="n">
        <f aca="false">I78+H77-K$35*IF(E77="N/A",0,1)</f>
        <v>0.3607430726487</v>
      </c>
      <c r="J77" s="11" t="n">
        <f aca="false">C77/C$285-1</f>
        <v>0.0139157325086974</v>
      </c>
      <c r="K77" s="1" t="s">
        <v>18</v>
      </c>
    </row>
    <row r="78" customFormat="false" ht="11.25" hidden="false" customHeight="false" outlineLevel="0" collapsed="false">
      <c r="A78" s="9" t="n">
        <v>37222</v>
      </c>
      <c r="B78" s="10" t="s">
        <v>17</v>
      </c>
      <c r="C78" s="10" t="n">
        <v>26.63</v>
      </c>
      <c r="D78" s="10" t="n">
        <v>26.48</v>
      </c>
      <c r="E78" s="10" t="n">
        <f aca="false">IF($B78="Up  ",C78,IF($B78="Down",D78,"N/A"))</f>
        <v>26.63</v>
      </c>
      <c r="F78" s="10" t="n">
        <f aca="false">IF($B78="Up  ",D78,IF($B78="Down",C78,"N/A"))</f>
        <v>26.48</v>
      </c>
      <c r="G78" s="10" t="n">
        <f aca="false">IF(E78="N/A",0,F78-E78)</f>
        <v>-0.149999999999999</v>
      </c>
      <c r="H78" s="10" t="n">
        <f aca="false">IF(E78="N/A",0,G78/E78)</f>
        <v>-0.00563274502440851</v>
      </c>
      <c r="I78" s="11" t="n">
        <f aca="false">I79+H78-K$35*IF(E78="N/A",0,1)</f>
        <v>0.3607430726487</v>
      </c>
      <c r="J78" s="11" t="n">
        <f aca="false">C78/C$285-1</f>
        <v>0.0293776575183609</v>
      </c>
      <c r="K78" s="1" t="n">
        <v>0.705</v>
      </c>
    </row>
    <row r="79" customFormat="false" ht="11.25" hidden="false" customHeight="false" outlineLevel="0" collapsed="false">
      <c r="A79" s="9" t="n">
        <v>37221</v>
      </c>
      <c r="B79" s="10" t="s">
        <v>18</v>
      </c>
      <c r="C79" s="10" t="n">
        <v>26.73</v>
      </c>
      <c r="D79" s="10" t="n">
        <v>26.92</v>
      </c>
      <c r="E79" s="10" t="str">
        <f aca="false">IF($B79="Up  ",C79,IF($B79="Down",D79,"N/A"))</f>
        <v>N/A</v>
      </c>
      <c r="F79" s="10" t="str">
        <f aca="false">IF($B79="Up  ",D79,IF($B79="Down",C79,"N/A"))</f>
        <v>N/A</v>
      </c>
      <c r="G79" s="10" t="n">
        <f aca="false">IF(E79="N/A",0,F79-E79)</f>
        <v>0</v>
      </c>
      <c r="H79" s="10" t="n">
        <f aca="false">IF(E79="N/A",0,G79/E79)</f>
        <v>0</v>
      </c>
      <c r="I79" s="11" t="n">
        <f aca="false">I80+H79-K$35*IF(E79="N/A",0,1)</f>
        <v>0.369375817673108</v>
      </c>
      <c r="J79" s="11" t="n">
        <f aca="false">C79/C$285-1</f>
        <v>0.033243138770777</v>
      </c>
      <c r="K79" s="1" t="s">
        <v>18</v>
      </c>
    </row>
    <row r="80" customFormat="false" ht="11.25" hidden="false" customHeight="false" outlineLevel="0" collapsed="false">
      <c r="A80" s="9" t="n">
        <v>37218</v>
      </c>
      <c r="B80" s="10" t="s">
        <v>18</v>
      </c>
      <c r="C80" s="10" t="n">
        <v>25.76</v>
      </c>
      <c r="D80" s="10" t="n">
        <v>26.36</v>
      </c>
      <c r="E80" s="10" t="str">
        <f aca="false">IF($B80="Up  ",C80,IF($B80="Down",D80,"N/A"))</f>
        <v>N/A</v>
      </c>
      <c r="F80" s="10" t="str">
        <f aca="false">IF($B80="Up  ",D80,IF($B80="Down",C80,"N/A"))</f>
        <v>N/A</v>
      </c>
      <c r="G80" s="10" t="n">
        <f aca="false">IF(E80="N/A",0,F80-E80)</f>
        <v>0</v>
      </c>
      <c r="H80" s="10" t="n">
        <f aca="false">IF(E80="N/A",0,G80/E80)</f>
        <v>0</v>
      </c>
      <c r="I80" s="11" t="n">
        <f aca="false">I81+H80-K$35*IF(E80="N/A",0,1)</f>
        <v>0.369375817673108</v>
      </c>
      <c r="J80" s="11" t="n">
        <f aca="false">C80/C$285-1</f>
        <v>-0.00425202937765745</v>
      </c>
      <c r="K80" s="1" t="s">
        <v>18</v>
      </c>
    </row>
    <row r="81" customFormat="false" ht="11.25" hidden="false" customHeight="false" outlineLevel="0" collapsed="false">
      <c r="A81" s="9" t="n">
        <v>37216</v>
      </c>
      <c r="B81" s="10" t="s">
        <v>18</v>
      </c>
      <c r="C81" s="10" t="n">
        <v>26.25</v>
      </c>
      <c r="D81" s="10" t="n">
        <v>25.95</v>
      </c>
      <c r="E81" s="10" t="str">
        <f aca="false">IF($B81="Up  ",C81,IF($B81="Down",D81,"N/A"))</f>
        <v>N/A</v>
      </c>
      <c r="F81" s="10" t="str">
        <f aca="false">IF($B81="Up  ",D81,IF($B81="Down",C81,"N/A"))</f>
        <v>N/A</v>
      </c>
      <c r="G81" s="10" t="n">
        <f aca="false">IF(E81="N/A",0,F81-E81)</f>
        <v>0</v>
      </c>
      <c r="H81" s="10" t="n">
        <f aca="false">IF(E81="N/A",0,G81/E81)</f>
        <v>0</v>
      </c>
      <c r="I81" s="11" t="n">
        <f aca="false">I82+H81-K$35*IF(E81="N/A",0,1)</f>
        <v>0.369375817673108</v>
      </c>
      <c r="J81" s="11" t="n">
        <f aca="false">C81/C$285-1</f>
        <v>0.0146888287591804</v>
      </c>
      <c r="K81" s="1" t="s">
        <v>18</v>
      </c>
    </row>
    <row r="82" customFormat="false" ht="11.25" hidden="false" customHeight="false" outlineLevel="0" collapsed="false">
      <c r="A82" s="9" t="n">
        <v>37215</v>
      </c>
      <c r="B82" s="10" t="s">
        <v>17</v>
      </c>
      <c r="C82" s="10" t="n">
        <v>26.77</v>
      </c>
      <c r="D82" s="10" t="n">
        <v>26.39</v>
      </c>
      <c r="E82" s="10" t="n">
        <f aca="false">IF($B82="Up  ",C82,IF($B82="Down",D82,"N/A"))</f>
        <v>26.77</v>
      </c>
      <c r="F82" s="10" t="n">
        <f aca="false">IF($B82="Up  ",D82,IF($B82="Down",C82,"N/A"))</f>
        <v>26.39</v>
      </c>
      <c r="G82" s="10" t="n">
        <f aca="false">IF(E82="N/A",0,F82-E82)</f>
        <v>-0.379999999999999</v>
      </c>
      <c r="H82" s="10" t="n">
        <f aca="false">IF(E82="N/A",0,G82/E82)</f>
        <v>-0.0141949943967127</v>
      </c>
      <c r="I82" s="11" t="n">
        <f aca="false">I83+H82-K$35*IF(E82="N/A",0,1)</f>
        <v>0.369375817673108</v>
      </c>
      <c r="J82" s="11" t="n">
        <f aca="false">C82/C$285-1</f>
        <v>0.0347893312717433</v>
      </c>
      <c r="K82" s="1" t="n">
        <v>0.823</v>
      </c>
    </row>
    <row r="83" customFormat="false" ht="11.25" hidden="false" customHeight="false" outlineLevel="0" collapsed="false">
      <c r="A83" s="9" t="n">
        <v>37214</v>
      </c>
      <c r="B83" s="10" t="s">
        <v>17</v>
      </c>
      <c r="C83" s="10" t="n">
        <v>26.73</v>
      </c>
      <c r="D83" s="10" t="n">
        <v>26.92</v>
      </c>
      <c r="E83" s="10" t="n">
        <f aca="false">IF($B83="Up  ",C83,IF($B83="Down",D83,"N/A"))</f>
        <v>26.73</v>
      </c>
      <c r="F83" s="10" t="n">
        <f aca="false">IF($B83="Up  ",D83,IF($B83="Down",C83,"N/A"))</f>
        <v>26.92</v>
      </c>
      <c r="G83" s="10" t="n">
        <f aca="false">IF(E83="N/A",0,F83-E83)</f>
        <v>0.190000000000001</v>
      </c>
      <c r="H83" s="10" t="n">
        <f aca="false">IF(E83="N/A",0,G83/E83)</f>
        <v>0.00710811821922938</v>
      </c>
      <c r="I83" s="11" t="n">
        <f aca="false">I84+H83-K$35*IF(E83="N/A",0,1)</f>
        <v>0.386570812069821</v>
      </c>
      <c r="J83" s="11" t="n">
        <f aca="false">C83/C$285-1</f>
        <v>0.033243138770777</v>
      </c>
      <c r="K83" s="1" t="n">
        <v>0.933</v>
      </c>
    </row>
    <row r="84" customFormat="false" ht="11.25" hidden="false" customHeight="false" outlineLevel="0" collapsed="false">
      <c r="A84" s="9" t="n">
        <v>37211</v>
      </c>
      <c r="B84" s="10" t="s">
        <v>18</v>
      </c>
      <c r="C84" s="10" t="n">
        <v>27.41</v>
      </c>
      <c r="D84" s="10" t="n">
        <v>26.6</v>
      </c>
      <c r="E84" s="10" t="str">
        <f aca="false">IF($B84="Up  ",C84,IF($B84="Down",D84,"N/A"))</f>
        <v>N/A</v>
      </c>
      <c r="F84" s="10" t="str">
        <f aca="false">IF($B84="Up  ",D84,IF($B84="Down",C84,"N/A"))</f>
        <v>N/A</v>
      </c>
      <c r="G84" s="10" t="n">
        <f aca="false">IF(E84="N/A",0,F84-E84)</f>
        <v>0</v>
      </c>
      <c r="H84" s="10" t="n">
        <f aca="false">IF(E84="N/A",0,G84/E84)</f>
        <v>0</v>
      </c>
      <c r="I84" s="11" t="n">
        <f aca="false">I85+H84-K$35*IF(E84="N/A",0,1)</f>
        <v>0.382462693850591</v>
      </c>
      <c r="J84" s="11" t="n">
        <f aca="false">C84/C$285-1</f>
        <v>0.0595284112872052</v>
      </c>
      <c r="K84" s="1" t="s">
        <v>18</v>
      </c>
    </row>
    <row r="85" customFormat="false" ht="11.25" hidden="false" customHeight="false" outlineLevel="0" collapsed="false">
      <c r="A85" s="9" t="n">
        <v>37210</v>
      </c>
      <c r="B85" s="10" t="s">
        <v>18</v>
      </c>
      <c r="C85" s="10" t="n">
        <v>27.12</v>
      </c>
      <c r="D85" s="10" t="n">
        <v>27.69</v>
      </c>
      <c r="E85" s="10" t="str">
        <f aca="false">IF($B85="Up  ",C85,IF($B85="Down",D85,"N/A"))</f>
        <v>N/A</v>
      </c>
      <c r="F85" s="10" t="str">
        <f aca="false">IF($B85="Up  ",D85,IF($B85="Down",C85,"N/A"))</f>
        <v>N/A</v>
      </c>
      <c r="G85" s="10" t="n">
        <f aca="false">IF(E85="N/A",0,F85-E85)</f>
        <v>0</v>
      </c>
      <c r="H85" s="10" t="n">
        <f aca="false">IF(E85="N/A",0,G85/E85)</f>
        <v>0</v>
      </c>
      <c r="I85" s="11" t="n">
        <f aca="false">I86+H85-K$35*IF(E85="N/A",0,1)</f>
        <v>0.382462693850591</v>
      </c>
      <c r="J85" s="11" t="n">
        <f aca="false">C85/C$285-1</f>
        <v>0.0483185156551991</v>
      </c>
      <c r="K85" s="1" t="s">
        <v>18</v>
      </c>
    </row>
    <row r="86" customFormat="false" ht="11.25" hidden="false" customHeight="false" outlineLevel="0" collapsed="false">
      <c r="A86" s="9" t="n">
        <v>37209</v>
      </c>
      <c r="B86" s="10" t="s">
        <v>18</v>
      </c>
      <c r="C86" s="10" t="n">
        <v>27.35</v>
      </c>
      <c r="D86" s="10" t="n">
        <v>27.46</v>
      </c>
      <c r="E86" s="10" t="str">
        <f aca="false">IF($B86="Up  ",C86,IF($B86="Down",D86,"N/A"))</f>
        <v>N/A</v>
      </c>
      <c r="F86" s="10" t="str">
        <f aca="false">IF($B86="Up  ",D86,IF($B86="Down",C86,"N/A"))</f>
        <v>N/A</v>
      </c>
      <c r="G86" s="10" t="n">
        <f aca="false">IF(E86="N/A",0,F86-E86)</f>
        <v>0</v>
      </c>
      <c r="H86" s="10" t="n">
        <f aca="false">IF(E86="N/A",0,G86/E86)</f>
        <v>0</v>
      </c>
      <c r="I86" s="11" t="n">
        <f aca="false">I87+H86-K$35*IF(E86="N/A",0,1)</f>
        <v>0.382462693850591</v>
      </c>
      <c r="J86" s="11" t="n">
        <f aca="false">C86/C$285-1</f>
        <v>0.0572091225357556</v>
      </c>
      <c r="K86" s="1" t="s">
        <v>18</v>
      </c>
    </row>
    <row r="87" customFormat="false" ht="11.25" hidden="false" customHeight="false" outlineLevel="0" collapsed="false">
      <c r="A87" s="9" t="n">
        <v>37208</v>
      </c>
      <c r="B87" s="10" t="s">
        <v>18</v>
      </c>
      <c r="C87" s="10" t="n">
        <v>26.43</v>
      </c>
      <c r="D87" s="10" t="n">
        <v>26.82</v>
      </c>
      <c r="E87" s="10" t="str">
        <f aca="false">IF($B87="Up  ",C87,IF($B87="Down",D87,"N/A"))</f>
        <v>N/A</v>
      </c>
      <c r="F87" s="10" t="str">
        <f aca="false">IF($B87="Up  ",D87,IF($B87="Down",C87,"N/A"))</f>
        <v>N/A</v>
      </c>
      <c r="G87" s="10" t="n">
        <f aca="false">IF(E87="N/A",0,F87-E87)</f>
        <v>0</v>
      </c>
      <c r="H87" s="10" t="n">
        <f aca="false">IF(E87="N/A",0,G87/E87)</f>
        <v>0</v>
      </c>
      <c r="I87" s="11" t="n">
        <f aca="false">I88+H87-K$35*IF(E87="N/A",0,1)</f>
        <v>0.382462693850591</v>
      </c>
      <c r="J87" s="11" t="n">
        <f aca="false">C87/C$285-1</f>
        <v>0.0216466950135292</v>
      </c>
      <c r="K87" s="1" t="s">
        <v>18</v>
      </c>
    </row>
    <row r="88" customFormat="false" ht="11.25" hidden="false" customHeight="false" outlineLevel="0" collapsed="false">
      <c r="A88" s="9" t="n">
        <v>37207</v>
      </c>
      <c r="B88" s="10" t="s">
        <v>18</v>
      </c>
      <c r="C88" s="10" t="n">
        <v>25.85</v>
      </c>
      <c r="D88" s="10" t="n">
        <v>25.79</v>
      </c>
      <c r="E88" s="10" t="str">
        <f aca="false">IF($B88="Up  ",C88,IF($B88="Down",D88,"N/A"))</f>
        <v>N/A</v>
      </c>
      <c r="F88" s="10" t="str">
        <f aca="false">IF($B88="Up  ",D88,IF($B88="Down",C88,"N/A"))</f>
        <v>N/A</v>
      </c>
      <c r="G88" s="10" t="n">
        <f aca="false">IF(E88="N/A",0,F88-E88)</f>
        <v>0</v>
      </c>
      <c r="H88" s="10" t="n">
        <f aca="false">IF(E88="N/A",0,G88/E88)</f>
        <v>0</v>
      </c>
      <c r="I88" s="11" t="n">
        <f aca="false">I89+H88-K$35*IF(E88="N/A",0,1)</f>
        <v>0.382462693850591</v>
      </c>
      <c r="J88" s="11" t="n">
        <f aca="false">C88/C$285-1</f>
        <v>-0.000773096250483163</v>
      </c>
      <c r="K88" s="1" t="s">
        <v>18</v>
      </c>
    </row>
    <row r="89" customFormat="false" ht="11.25" hidden="false" customHeight="false" outlineLevel="0" collapsed="false">
      <c r="A89" s="9" t="n">
        <v>37204</v>
      </c>
      <c r="B89" s="10" t="s">
        <v>17</v>
      </c>
      <c r="C89" s="10" t="n">
        <v>26.06</v>
      </c>
      <c r="D89" s="10" t="n">
        <v>25.75</v>
      </c>
      <c r="E89" s="10" t="n">
        <f aca="false">IF($B89="Up  ",C89,IF($B89="Down",D89,"N/A"))</f>
        <v>26.06</v>
      </c>
      <c r="F89" s="10" t="n">
        <f aca="false">IF($B89="Up  ",D89,IF($B89="Down",C89,"N/A"))</f>
        <v>25.75</v>
      </c>
      <c r="G89" s="10" t="n">
        <f aca="false">IF(E89="N/A",0,F89-E89)</f>
        <v>-0.309999999999999</v>
      </c>
      <c r="H89" s="10" t="n">
        <f aca="false">IF(E89="N/A",0,G89/E89)</f>
        <v>-0.0118956254796623</v>
      </c>
      <c r="I89" s="11" t="n">
        <f aca="false">I90+H89-K$35*IF(E89="N/A",0,1)</f>
        <v>0.382462693850591</v>
      </c>
      <c r="J89" s="11" t="n">
        <f aca="false">C89/C$285-1</f>
        <v>0.00734441437959021</v>
      </c>
      <c r="K89" s="1" t="n">
        <v>0.875</v>
      </c>
    </row>
    <row r="90" customFormat="false" ht="11.25" hidden="false" customHeight="false" outlineLevel="0" collapsed="false">
      <c r="A90" s="9" t="n">
        <v>37203</v>
      </c>
      <c r="B90" s="10" t="s">
        <v>17</v>
      </c>
      <c r="C90" s="10" t="n">
        <v>26.45</v>
      </c>
      <c r="D90" s="10" t="n">
        <v>26.14</v>
      </c>
      <c r="E90" s="10" t="n">
        <f aca="false">IF($B90="Up  ",C90,IF($B90="Down",D90,"N/A"))</f>
        <v>26.45</v>
      </c>
      <c r="F90" s="10" t="n">
        <f aca="false">IF($B90="Up  ",D90,IF($B90="Down",C90,"N/A"))</f>
        <v>26.14</v>
      </c>
      <c r="G90" s="10" t="n">
        <f aca="false">IF(E90="N/A",0,F90-E90)</f>
        <v>-0.309999999999999</v>
      </c>
      <c r="H90" s="10" t="n">
        <f aca="false">IF(E90="N/A",0,G90/E90)</f>
        <v>-0.0117202268431001</v>
      </c>
      <c r="I90" s="11" t="n">
        <f aca="false">I91+H90-K$35*IF(E90="N/A",0,1)</f>
        <v>0.397358319330254</v>
      </c>
      <c r="J90" s="11" t="n">
        <f aca="false">C90/C$285-1</f>
        <v>0.0224197912640123</v>
      </c>
      <c r="K90" s="1" t="n">
        <v>0.705</v>
      </c>
    </row>
    <row r="91" customFormat="false" ht="11.25" hidden="false" customHeight="false" outlineLevel="0" collapsed="false">
      <c r="A91" s="9" t="n">
        <v>37202</v>
      </c>
      <c r="B91" s="10" t="s">
        <v>17</v>
      </c>
      <c r="C91" s="10" t="n">
        <v>26.04</v>
      </c>
      <c r="D91" s="10" t="n">
        <v>26.25</v>
      </c>
      <c r="E91" s="10" t="n">
        <f aca="false">IF($B91="Up  ",C91,IF($B91="Down",D91,"N/A"))</f>
        <v>26.04</v>
      </c>
      <c r="F91" s="10" t="n">
        <f aca="false">IF($B91="Up  ",D91,IF($B91="Down",C91,"N/A"))</f>
        <v>26.25</v>
      </c>
      <c r="G91" s="10" t="n">
        <f aca="false">IF(E91="N/A",0,F91-E91)</f>
        <v>0.210000000000001</v>
      </c>
      <c r="H91" s="10" t="n">
        <f aca="false">IF(E91="N/A",0,G91/E91)</f>
        <v>0.00806451612903229</v>
      </c>
      <c r="I91" s="11" t="n">
        <f aca="false">I92+H91-K$35*IF(E91="N/A",0,1)</f>
        <v>0.412078546173354</v>
      </c>
      <c r="J91" s="11" t="n">
        <f aca="false">C91/C$285-1</f>
        <v>0.00657131812910694</v>
      </c>
      <c r="K91" s="1" t="n">
        <v>0.8</v>
      </c>
    </row>
    <row r="92" customFormat="false" ht="11.25" hidden="false" customHeight="false" outlineLevel="0" collapsed="false">
      <c r="A92" s="9" t="n">
        <v>37201</v>
      </c>
      <c r="B92" s="10" t="s">
        <v>18</v>
      </c>
      <c r="C92" s="10" t="n">
        <v>25.03</v>
      </c>
      <c r="D92" s="10" t="n">
        <v>26.24</v>
      </c>
      <c r="E92" s="10" t="str">
        <f aca="false">IF($B92="Up  ",C92,IF($B92="Down",D92,"N/A"))</f>
        <v>N/A</v>
      </c>
      <c r="F92" s="10" t="str">
        <f aca="false">IF($B92="Up  ",D92,IF($B92="Down",C92,"N/A"))</f>
        <v>N/A</v>
      </c>
      <c r="G92" s="10" t="n">
        <f aca="false">IF(E92="N/A",0,F92-E92)</f>
        <v>0</v>
      </c>
      <c r="H92" s="10" t="n">
        <f aca="false">IF(E92="N/A",0,G92/E92)</f>
        <v>0</v>
      </c>
      <c r="I92" s="11" t="n">
        <f aca="false">I93+H92-K$35*IF(E92="N/A",0,1)</f>
        <v>0.407014030044322</v>
      </c>
      <c r="J92" s="11" t="n">
        <f aca="false">C92/C$285-1</f>
        <v>-0.0324700425202937</v>
      </c>
      <c r="K92" s="1" t="s">
        <v>18</v>
      </c>
    </row>
    <row r="93" customFormat="false" ht="11.25" hidden="false" customHeight="false" outlineLevel="0" collapsed="false">
      <c r="A93" s="9" t="n">
        <v>37200</v>
      </c>
      <c r="B93" s="10" t="s">
        <v>17</v>
      </c>
      <c r="C93" s="10" t="n">
        <v>25.26</v>
      </c>
      <c r="D93" s="10" t="n">
        <v>25.3</v>
      </c>
      <c r="E93" s="10" t="n">
        <f aca="false">IF($B93="Up  ",C93,IF($B93="Down",D93,"N/A"))</f>
        <v>25.26</v>
      </c>
      <c r="F93" s="10" t="n">
        <f aca="false">IF($B93="Up  ",D93,IF($B93="Down",C93,"N/A"))</f>
        <v>25.3</v>
      </c>
      <c r="G93" s="10" t="n">
        <f aca="false">IF(E93="N/A",0,F93-E93)</f>
        <v>0.0399999999999992</v>
      </c>
      <c r="H93" s="10" t="n">
        <f aca="false">IF(E93="N/A",0,G93/E93)</f>
        <v>0.00158353127474264</v>
      </c>
      <c r="I93" s="11" t="n">
        <f aca="false">I94+H93-K$35*IF(E93="N/A",0,1)</f>
        <v>0.407014030044322</v>
      </c>
      <c r="J93" s="11" t="n">
        <f aca="false">C93/C$285-1</f>
        <v>-0.0235794356397371</v>
      </c>
      <c r="K93" s="1" t="n">
        <v>0.687</v>
      </c>
    </row>
    <row r="94" customFormat="false" ht="11.25" hidden="false" customHeight="false" outlineLevel="0" collapsed="false">
      <c r="A94" s="9" t="n">
        <v>37197</v>
      </c>
      <c r="B94" s="10" t="s">
        <v>17</v>
      </c>
      <c r="C94" s="10" t="n">
        <v>24.49</v>
      </c>
      <c r="D94" s="10" t="n">
        <v>24.92</v>
      </c>
      <c r="E94" s="10" t="n">
        <f aca="false">IF($B94="Up  ",C94,IF($B94="Down",D94,"N/A"))</f>
        <v>24.49</v>
      </c>
      <c r="F94" s="10" t="n">
        <f aca="false">IF($B94="Up  ",D94,IF($B94="Down",C94,"N/A"))</f>
        <v>24.92</v>
      </c>
      <c r="G94" s="10" t="n">
        <f aca="false">IF(E94="N/A",0,F94-E94)</f>
        <v>0.430000000000003</v>
      </c>
      <c r="H94" s="10" t="n">
        <f aca="false">IF(E94="N/A",0,G94/E94)</f>
        <v>0.0175581870151083</v>
      </c>
      <c r="I94" s="11" t="n">
        <f aca="false">I95+H94-K$35*IF(E94="N/A",0,1)</f>
        <v>0.408430498769579</v>
      </c>
      <c r="J94" s="11" t="n">
        <f aca="false">C94/C$285-1</f>
        <v>-0.0533436412833399</v>
      </c>
      <c r="K94" s="1" t="n">
        <v>0.789</v>
      </c>
    </row>
    <row r="95" customFormat="false" ht="11.25" hidden="false" customHeight="false" outlineLevel="0" collapsed="false">
      <c r="A95" s="9" t="n">
        <v>37196</v>
      </c>
      <c r="B95" s="10" t="s">
        <v>17</v>
      </c>
      <c r="C95" s="10" t="n">
        <v>23.84</v>
      </c>
      <c r="D95" s="10" t="n">
        <v>24.55</v>
      </c>
      <c r="E95" s="10" t="n">
        <f aca="false">IF($B95="Up  ",C95,IF($B95="Down",D95,"N/A"))</f>
        <v>23.84</v>
      </c>
      <c r="F95" s="10" t="n">
        <f aca="false">IF($B95="Up  ",D95,IF($B95="Down",C95,"N/A"))</f>
        <v>24.55</v>
      </c>
      <c r="G95" s="10" t="n">
        <f aca="false">IF(E95="N/A",0,F95-E95)</f>
        <v>0.710000000000001</v>
      </c>
      <c r="H95" s="10" t="n">
        <f aca="false">IF(E95="N/A",0,G95/E95)</f>
        <v>0.0297818791946309</v>
      </c>
      <c r="I95" s="11" t="n">
        <f aca="false">I96+H95-K$35*IF(E95="N/A",0,1)</f>
        <v>0.393872311754471</v>
      </c>
      <c r="J95" s="11" t="n">
        <f aca="false">C95/C$285-1</f>
        <v>-0.0784692694240433</v>
      </c>
      <c r="K95" s="1" t="n">
        <v>0.75</v>
      </c>
    </row>
    <row r="96" customFormat="false" ht="11.25" hidden="false" customHeight="false" outlineLevel="0" collapsed="false">
      <c r="A96" s="9" t="n">
        <v>37195</v>
      </c>
      <c r="B96" s="10" t="s">
        <v>18</v>
      </c>
      <c r="C96" s="10" t="n">
        <v>23.98</v>
      </c>
      <c r="D96" s="10" t="n">
        <v>23.98</v>
      </c>
      <c r="E96" s="10" t="str">
        <f aca="false">IF($B96="Up  ",C96,IF($B96="Down",D96,"N/A"))</f>
        <v>N/A</v>
      </c>
      <c r="F96" s="10" t="str">
        <f aca="false">IF($B96="Up  ",D96,IF($B96="Down",C96,"N/A"))</f>
        <v>N/A</v>
      </c>
      <c r="G96" s="10" t="n">
        <f aca="false">IF(E96="N/A",0,F96-E96)</f>
        <v>0</v>
      </c>
      <c r="H96" s="10" t="n">
        <f aca="false">IF(E96="N/A",0,G96/E96)</f>
        <v>0</v>
      </c>
      <c r="I96" s="11" t="n">
        <f aca="false">I97+H96-K$35*IF(E96="N/A",0,1)</f>
        <v>0.36709043255984</v>
      </c>
      <c r="J96" s="11" t="n">
        <f aca="false">C96/C$285-1</f>
        <v>-0.0730575956706611</v>
      </c>
      <c r="K96" s="1" t="s">
        <v>18</v>
      </c>
    </row>
    <row r="97" customFormat="false" ht="11.25" hidden="false" customHeight="false" outlineLevel="0" collapsed="false">
      <c r="A97" s="9" t="n">
        <v>37194</v>
      </c>
      <c r="B97" s="10" t="s">
        <v>17</v>
      </c>
      <c r="C97" s="10" t="n">
        <v>23.56</v>
      </c>
      <c r="D97" s="10" t="n">
        <v>23.24</v>
      </c>
      <c r="E97" s="10" t="n">
        <f aca="false">IF($B97="Up  ",C97,IF($B97="Down",D97,"N/A"))</f>
        <v>23.56</v>
      </c>
      <c r="F97" s="10" t="n">
        <f aca="false">IF($B97="Up  ",D97,IF($B97="Down",C97,"N/A"))</f>
        <v>23.24</v>
      </c>
      <c r="G97" s="10" t="n">
        <f aca="false">IF(E97="N/A",0,F97-E97)</f>
        <v>-0.32</v>
      </c>
      <c r="H97" s="10" t="n">
        <f aca="false">IF(E97="N/A",0,G97/E97)</f>
        <v>-0.0135823429541596</v>
      </c>
      <c r="I97" s="11" t="n">
        <f aca="false">I98+H97-K$35*IF(E97="N/A",0,1)</f>
        <v>0.36709043255984</v>
      </c>
      <c r="J97" s="11" t="n">
        <f aca="false">C97/C$285-1</f>
        <v>-0.0892926169308079</v>
      </c>
      <c r="K97" s="1" t="n">
        <v>0.875</v>
      </c>
    </row>
    <row r="98" customFormat="false" ht="11.25" hidden="false" customHeight="false" outlineLevel="0" collapsed="false">
      <c r="A98" s="9" t="n">
        <v>37193</v>
      </c>
      <c r="B98" s="10" t="s">
        <v>17</v>
      </c>
      <c r="C98" s="10" t="n">
        <v>25.18</v>
      </c>
      <c r="D98" s="10" t="n">
        <v>24.09</v>
      </c>
      <c r="E98" s="10" t="n">
        <f aca="false">IF($B98="Up  ",C98,IF($B98="Down",D98,"N/A"))</f>
        <v>25.18</v>
      </c>
      <c r="F98" s="10" t="n">
        <f aca="false">IF($B98="Up  ",D98,IF($B98="Down",C98,"N/A"))</f>
        <v>24.09</v>
      </c>
      <c r="G98" s="10" t="n">
        <f aca="false">IF(E98="N/A",0,F98-E98)</f>
        <v>-1.09</v>
      </c>
      <c r="H98" s="10" t="n">
        <f aca="false">IF(E98="N/A",0,G98/E98)</f>
        <v>-0.0432883240667196</v>
      </c>
      <c r="I98" s="11" t="n">
        <f aca="false">I99+H98-K$35*IF(E98="N/A",0,1)</f>
        <v>0.383672775513999</v>
      </c>
      <c r="J98" s="11" t="n">
        <f aca="false">C98/C$285-1</f>
        <v>-0.02667182064167</v>
      </c>
      <c r="K98" s="1" t="n">
        <v>0.733</v>
      </c>
    </row>
    <row r="99" customFormat="false" ht="11.25" hidden="false" customHeight="false" outlineLevel="0" collapsed="false">
      <c r="A99" s="9" t="n">
        <v>37190</v>
      </c>
      <c r="B99" s="10" t="s">
        <v>17</v>
      </c>
      <c r="C99" s="10" t="n">
        <v>25.73</v>
      </c>
      <c r="D99" s="10" t="n">
        <v>25.5</v>
      </c>
      <c r="E99" s="10" t="n">
        <f aca="false">IF($B99="Up  ",C99,IF($B99="Down",D99,"N/A"))</f>
        <v>25.73</v>
      </c>
      <c r="F99" s="10" t="n">
        <f aca="false">IF($B99="Up  ",D99,IF($B99="Down",C99,"N/A"))</f>
        <v>25.5</v>
      </c>
      <c r="G99" s="10" t="n">
        <f aca="false">IF(E99="N/A",0,F99-E99)</f>
        <v>-0.23</v>
      </c>
      <c r="H99" s="10" t="n">
        <f aca="false">IF(E99="N/A",0,G99/E99)</f>
        <v>-0.00893898173338517</v>
      </c>
      <c r="I99" s="11" t="n">
        <f aca="false">I100+H99-K$35*IF(E99="N/A",0,1)</f>
        <v>0.429961099580719</v>
      </c>
      <c r="J99" s="11" t="n">
        <f aca="false">C99/C$285-1</f>
        <v>-0.00541167375338236</v>
      </c>
      <c r="K99" s="1" t="n">
        <v>0.736</v>
      </c>
    </row>
    <row r="100" customFormat="false" ht="11.25" hidden="false" customHeight="false" outlineLevel="0" collapsed="false">
      <c r="A100" s="9" t="n">
        <v>37189</v>
      </c>
      <c r="B100" s="10" t="s">
        <v>18</v>
      </c>
      <c r="C100" s="10" t="n">
        <v>24.51</v>
      </c>
      <c r="D100" s="10" t="n">
        <v>25.86</v>
      </c>
      <c r="E100" s="10" t="str">
        <f aca="false">IF($B100="Up  ",C100,IF($B100="Down",D100,"N/A"))</f>
        <v>N/A</v>
      </c>
      <c r="F100" s="10" t="str">
        <f aca="false">IF($B100="Up  ",D100,IF($B100="Down",C100,"N/A"))</f>
        <v>N/A</v>
      </c>
      <c r="G100" s="10" t="n">
        <f aca="false">IF(E100="N/A",0,F100-E100)</f>
        <v>0</v>
      </c>
      <c r="H100" s="10" t="n">
        <f aca="false">IF(E100="N/A",0,G100/E100)</f>
        <v>0</v>
      </c>
      <c r="I100" s="11" t="n">
        <f aca="false">I101+H100-K$35*IF(E100="N/A",0,1)</f>
        <v>0.441900081314104</v>
      </c>
      <c r="J100" s="11" t="n">
        <f aca="false">C100/C$285-1</f>
        <v>-0.0525705450328565</v>
      </c>
      <c r="K100" s="1" t="s">
        <v>18</v>
      </c>
    </row>
    <row r="101" customFormat="false" ht="11.25" hidden="false" customHeight="false" outlineLevel="0" collapsed="false">
      <c r="A101" s="9" t="n">
        <v>37188</v>
      </c>
      <c r="B101" s="10" t="s">
        <v>18</v>
      </c>
      <c r="C101" s="10" t="n">
        <v>24.58</v>
      </c>
      <c r="D101" s="10" t="n">
        <v>24.9</v>
      </c>
      <c r="E101" s="10" t="str">
        <f aca="false">IF($B101="Up  ",C101,IF($B101="Down",D101,"N/A"))</f>
        <v>N/A</v>
      </c>
      <c r="F101" s="10" t="str">
        <f aca="false">IF($B101="Up  ",D101,IF($B101="Down",C101,"N/A"))</f>
        <v>N/A</v>
      </c>
      <c r="G101" s="10" t="n">
        <f aca="false">IF(E101="N/A",0,F101-E101)</f>
        <v>0</v>
      </c>
      <c r="H101" s="10" t="n">
        <f aca="false">IF(E101="N/A",0,G101/E101)</f>
        <v>0</v>
      </c>
      <c r="I101" s="11" t="n">
        <f aca="false">I102+H101-K$35*IF(E101="N/A",0,1)</f>
        <v>0.441900081314104</v>
      </c>
      <c r="J101" s="11" t="n">
        <f aca="false">C101/C$285-1</f>
        <v>-0.0498647081561655</v>
      </c>
      <c r="K101" s="1" t="s">
        <v>18</v>
      </c>
    </row>
    <row r="102" customFormat="false" ht="11.25" hidden="false" customHeight="false" outlineLevel="0" collapsed="false">
      <c r="A102" s="9" t="n">
        <v>37187</v>
      </c>
      <c r="B102" s="10" t="s">
        <v>18</v>
      </c>
      <c r="C102" s="10" t="n">
        <v>24.8</v>
      </c>
      <c r="D102" s="10" t="n">
        <v>24.64</v>
      </c>
      <c r="E102" s="10" t="str">
        <f aca="false">IF($B102="Up  ",C102,IF($B102="Down",D102,"N/A"))</f>
        <v>N/A</v>
      </c>
      <c r="F102" s="10" t="str">
        <f aca="false">IF($B102="Up  ",D102,IF($B102="Down",C102,"N/A"))</f>
        <v>N/A</v>
      </c>
      <c r="G102" s="10" t="n">
        <f aca="false">IF(E102="N/A",0,F102-E102)</f>
        <v>0</v>
      </c>
      <c r="H102" s="10" t="n">
        <f aca="false">IF(E102="N/A",0,G102/E102)</f>
        <v>0</v>
      </c>
      <c r="I102" s="11" t="n">
        <f aca="false">I103+H102-K$35*IF(E102="N/A",0,1)</f>
        <v>0.441900081314104</v>
      </c>
      <c r="J102" s="11" t="n">
        <f aca="false">C102/C$285-1</f>
        <v>-0.0413606494008504</v>
      </c>
      <c r="K102" s="1" t="s">
        <v>18</v>
      </c>
    </row>
    <row r="103" customFormat="false" ht="11.25" hidden="false" customHeight="false" outlineLevel="0" collapsed="false">
      <c r="A103" s="9" t="n">
        <v>37186</v>
      </c>
      <c r="B103" s="10" t="s">
        <v>17</v>
      </c>
      <c r="C103" s="10" t="n">
        <v>23.75</v>
      </c>
      <c r="D103" s="10" t="n">
        <v>24.55</v>
      </c>
      <c r="E103" s="10" t="n">
        <f aca="false">IF($B103="Up  ",C103,IF($B103="Down",D103,"N/A"))</f>
        <v>23.75</v>
      </c>
      <c r="F103" s="10" t="n">
        <f aca="false">IF($B103="Up  ",D103,IF($B103="Down",C103,"N/A"))</f>
        <v>24.55</v>
      </c>
      <c r="G103" s="10" t="n">
        <f aca="false">IF(E103="N/A",0,F103-E103)</f>
        <v>0.800000000000001</v>
      </c>
      <c r="H103" s="10" t="n">
        <f aca="false">IF(E103="N/A",0,G103/E103)</f>
        <v>0.0336842105263158</v>
      </c>
      <c r="I103" s="11" t="n">
        <f aca="false">I104+H103-K$35*IF(E103="N/A",0,1)</f>
        <v>0.441900081314104</v>
      </c>
      <c r="J103" s="11" t="n">
        <f aca="false">C103/C$285-1</f>
        <v>-0.0819482025512177</v>
      </c>
      <c r="K103" s="1" t="n">
        <v>0.684</v>
      </c>
    </row>
    <row r="104" customFormat="false" ht="11.25" hidden="false" customHeight="false" outlineLevel="0" collapsed="false">
      <c r="A104" s="9" t="n">
        <v>37183</v>
      </c>
      <c r="B104" s="10" t="s">
        <v>17</v>
      </c>
      <c r="C104" s="10" t="n">
        <v>22.9</v>
      </c>
      <c r="D104" s="10" t="n">
        <v>24.05</v>
      </c>
      <c r="E104" s="10" t="n">
        <f aca="false">IF($B104="Up  ",C104,IF($B104="Down",D104,"N/A"))</f>
        <v>22.9</v>
      </c>
      <c r="F104" s="10" t="n">
        <f aca="false">IF($B104="Up  ",D104,IF($B104="Down",C104,"N/A"))</f>
        <v>24.05</v>
      </c>
      <c r="G104" s="10" t="n">
        <f aca="false">IF(E104="N/A",0,F104-E104)</f>
        <v>1.15</v>
      </c>
      <c r="H104" s="10" t="n">
        <f aca="false">IF(E104="N/A",0,G104/E104)</f>
        <v>0.0502183406113538</v>
      </c>
      <c r="I104" s="11" t="n">
        <f aca="false">I105+H104-K$35*IF(E104="N/A",0,1)</f>
        <v>0.411215870787788</v>
      </c>
      <c r="J104" s="11" t="n">
        <f aca="false">C104/C$285-1</f>
        <v>-0.114804793196753</v>
      </c>
      <c r="K104" s="1" t="n">
        <v>0.772</v>
      </c>
    </row>
    <row r="105" customFormat="false" ht="11.25" hidden="false" customHeight="false" outlineLevel="0" collapsed="false">
      <c r="A105" s="9" t="n">
        <v>37182</v>
      </c>
      <c r="B105" s="10" t="s">
        <v>17</v>
      </c>
      <c r="C105" s="10" t="n">
        <v>23.29</v>
      </c>
      <c r="D105" s="10" t="n">
        <v>23.22</v>
      </c>
      <c r="E105" s="10" t="n">
        <f aca="false">IF($B105="Up  ",C105,IF($B105="Down",D105,"N/A"))</f>
        <v>23.29</v>
      </c>
      <c r="F105" s="10" t="n">
        <f aca="false">IF($B105="Up  ",D105,IF($B105="Down",C105,"N/A"))</f>
        <v>23.22</v>
      </c>
      <c r="G105" s="10" t="n">
        <f aca="false">IF(E105="N/A",0,F105-E105)</f>
        <v>-0.0700000000000003</v>
      </c>
      <c r="H105" s="10" t="n">
        <f aca="false">IF(E105="N/A",0,G105/E105)</f>
        <v>-0.00300558179476171</v>
      </c>
      <c r="I105" s="11" t="n">
        <f aca="false">I106+H105-K$35*IF(E105="N/A",0,1)</f>
        <v>0.363997530176434</v>
      </c>
      <c r="J105" s="11" t="n">
        <f aca="false">C105/C$285-1</f>
        <v>-0.0997294163123309</v>
      </c>
      <c r="K105" s="1" t="n">
        <v>0.823</v>
      </c>
    </row>
    <row r="106" customFormat="false" ht="11.25" hidden="false" customHeight="false" outlineLevel="0" collapsed="false">
      <c r="A106" s="9" t="n">
        <v>37181</v>
      </c>
      <c r="B106" s="10" t="s">
        <v>18</v>
      </c>
      <c r="C106" s="10" t="n">
        <v>24.86</v>
      </c>
      <c r="D106" s="10" t="n">
        <v>23.22</v>
      </c>
      <c r="E106" s="10" t="str">
        <f aca="false">IF($B106="Up  ",C106,IF($B106="Down",D106,"N/A"))</f>
        <v>N/A</v>
      </c>
      <c r="F106" s="10" t="str">
        <f aca="false">IF($B106="Up  ",D106,IF($B106="Down",C106,"N/A"))</f>
        <v>N/A</v>
      </c>
      <c r="G106" s="10" t="n">
        <f aca="false">IF(E106="N/A",0,F106-E106)</f>
        <v>0</v>
      </c>
      <c r="H106" s="10" t="n">
        <f aca="false">IF(E106="N/A",0,G106/E106)</f>
        <v>0</v>
      </c>
      <c r="I106" s="11" t="n">
        <f aca="false">I107+H106-K$35*IF(E106="N/A",0,1)</f>
        <v>0.370003111971196</v>
      </c>
      <c r="J106" s="11" t="n">
        <f aca="false">C106/C$285-1</f>
        <v>-0.0390413606494009</v>
      </c>
      <c r="K106" s="1" t="s">
        <v>18</v>
      </c>
    </row>
    <row r="107" customFormat="false" ht="11.25" hidden="false" customHeight="false" outlineLevel="0" collapsed="false">
      <c r="A107" s="9" t="n">
        <v>37180</v>
      </c>
      <c r="B107" s="10" t="s">
        <v>18</v>
      </c>
      <c r="C107" s="10" t="n">
        <v>23.7</v>
      </c>
      <c r="D107" s="10" t="n">
        <v>24.27</v>
      </c>
      <c r="E107" s="10" t="str">
        <f aca="false">IF($B107="Up  ",C107,IF($B107="Down",D107,"N/A"))</f>
        <v>N/A</v>
      </c>
      <c r="F107" s="10" t="str">
        <f aca="false">IF($B107="Up  ",D107,IF($B107="Down",C107,"N/A"))</f>
        <v>N/A</v>
      </c>
      <c r="G107" s="10" t="n">
        <f aca="false">IF(E107="N/A",0,F107-E107)</f>
        <v>0</v>
      </c>
      <c r="H107" s="10" t="n">
        <f aca="false">IF(E107="N/A",0,G107/E107)</f>
        <v>0</v>
      </c>
      <c r="I107" s="11" t="n">
        <f aca="false">I108+H107-K$35*IF(E107="N/A",0,1)</f>
        <v>0.370003111971196</v>
      </c>
      <c r="J107" s="11" t="n">
        <f aca="false">C107/C$285-1</f>
        <v>-0.0838809431774257</v>
      </c>
      <c r="K107" s="1" t="s">
        <v>18</v>
      </c>
    </row>
    <row r="108" customFormat="false" ht="11.25" hidden="false" customHeight="false" outlineLevel="0" collapsed="false">
      <c r="A108" s="9" t="n">
        <v>37179</v>
      </c>
      <c r="B108" s="10" t="s">
        <v>18</v>
      </c>
      <c r="C108" s="10" t="n">
        <v>23.88</v>
      </c>
      <c r="D108" s="10" t="n">
        <v>23.58</v>
      </c>
      <c r="E108" s="10" t="str">
        <f aca="false">IF($B108="Up  ",C108,IF($B108="Down",D108,"N/A"))</f>
        <v>N/A</v>
      </c>
      <c r="F108" s="10" t="str">
        <f aca="false">IF($B108="Up  ",D108,IF($B108="Down",C108,"N/A"))</f>
        <v>N/A</v>
      </c>
      <c r="G108" s="10" t="n">
        <f aca="false">IF(E108="N/A",0,F108-E108)</f>
        <v>0</v>
      </c>
      <c r="H108" s="10" t="n">
        <f aca="false">IF(E108="N/A",0,G108/E108)</f>
        <v>0</v>
      </c>
      <c r="I108" s="11" t="n">
        <f aca="false">I109+H108-K$35*IF(E108="N/A",0,1)</f>
        <v>0.370003111971196</v>
      </c>
      <c r="J108" s="11" t="n">
        <f aca="false">C108/C$285-1</f>
        <v>-0.076923076923077</v>
      </c>
      <c r="K108" s="1" t="s">
        <v>18</v>
      </c>
    </row>
    <row r="109" customFormat="false" ht="11.25" hidden="false" customHeight="false" outlineLevel="0" collapsed="false">
      <c r="A109" s="9" t="n">
        <v>37176</v>
      </c>
      <c r="B109" s="10" t="s">
        <v>17</v>
      </c>
      <c r="C109" s="10" t="n">
        <v>24.39</v>
      </c>
      <c r="D109" s="10" t="n">
        <v>24.13</v>
      </c>
      <c r="E109" s="10" t="n">
        <f aca="false">IF($B109="Up  ",C109,IF($B109="Down",D109,"N/A"))</f>
        <v>24.39</v>
      </c>
      <c r="F109" s="10" t="n">
        <f aca="false">IF($B109="Up  ",D109,IF($B109="Down",C109,"N/A"))</f>
        <v>24.13</v>
      </c>
      <c r="G109" s="10" t="n">
        <f aca="false">IF(E109="N/A",0,F109-E109)</f>
        <v>-0.260000000000002</v>
      </c>
      <c r="H109" s="10" t="n">
        <f aca="false">IF(E109="N/A",0,G109/E109)</f>
        <v>-0.0106601066010661</v>
      </c>
      <c r="I109" s="11" t="n">
        <f aca="false">I110+H109-K$35*IF(E109="N/A",0,1)</f>
        <v>0.370003111971196</v>
      </c>
      <c r="J109" s="11" t="n">
        <f aca="false">C109/C$285-1</f>
        <v>-0.0572091225357557</v>
      </c>
      <c r="K109" s="1" t="n">
        <v>0.714</v>
      </c>
    </row>
    <row r="110" customFormat="false" ht="11.25" hidden="false" customHeight="false" outlineLevel="0" collapsed="false">
      <c r="A110" s="9" t="n">
        <v>37175</v>
      </c>
      <c r="B110" s="10" t="s">
        <v>17</v>
      </c>
      <c r="C110" s="10" t="n">
        <v>23.5</v>
      </c>
      <c r="D110" s="10" t="n">
        <v>24.97</v>
      </c>
      <c r="E110" s="10" t="n">
        <f aca="false">IF($B110="Up  ",C110,IF($B110="Down",D110,"N/A"))</f>
        <v>23.5</v>
      </c>
      <c r="F110" s="10" t="n">
        <f aca="false">IF($B110="Up  ",D110,IF($B110="Down",C110,"N/A"))</f>
        <v>24.97</v>
      </c>
      <c r="G110" s="10" t="n">
        <f aca="false">IF(E110="N/A",0,F110-E110)</f>
        <v>1.47</v>
      </c>
      <c r="H110" s="10" t="n">
        <f aca="false">IF(E110="N/A",0,G110/E110)</f>
        <v>0.0625531914893617</v>
      </c>
      <c r="I110" s="11" t="n">
        <f aca="false">I111+H110-K$35*IF(E110="N/A",0,1)</f>
        <v>0.383663218572262</v>
      </c>
      <c r="J110" s="11" t="n">
        <f aca="false">C110/C$285-1</f>
        <v>-0.0916119056822575</v>
      </c>
      <c r="K110" s="1" t="n">
        <v>0.7</v>
      </c>
    </row>
    <row r="111" customFormat="false" ht="11.25" hidden="false" customHeight="false" outlineLevel="0" collapsed="false">
      <c r="A111" s="9" t="n">
        <v>37174</v>
      </c>
      <c r="B111" s="10" t="s">
        <v>17</v>
      </c>
      <c r="C111" s="10" t="n">
        <v>22.44</v>
      </c>
      <c r="D111" s="10" t="n">
        <v>23.22</v>
      </c>
      <c r="E111" s="10" t="n">
        <f aca="false">IF($B111="Up  ",C111,IF($B111="Down",D111,"N/A"))</f>
        <v>22.44</v>
      </c>
      <c r="F111" s="10" t="n">
        <f aca="false">IF($B111="Up  ",D111,IF($B111="Down",C111,"N/A"))</f>
        <v>23.22</v>
      </c>
      <c r="G111" s="10" t="n">
        <f aca="false">IF(E111="N/A",0,F111-E111)</f>
        <v>0.779999999999998</v>
      </c>
      <c r="H111" s="10" t="n">
        <f aca="false">IF(E111="N/A",0,G111/E111)</f>
        <v>0.0347593582887699</v>
      </c>
      <c r="I111" s="11" t="n">
        <f aca="false">I112+H111-K$35*IF(E111="N/A",0,1)</f>
        <v>0.324110027082901</v>
      </c>
      <c r="J111" s="11" t="n">
        <f aca="false">C111/C$285-1</f>
        <v>-0.132586006957866</v>
      </c>
      <c r="K111" s="1" t="n">
        <v>0.733</v>
      </c>
    </row>
    <row r="112" customFormat="false" ht="11.25" hidden="false" customHeight="false" outlineLevel="0" collapsed="false">
      <c r="A112" s="9" t="n">
        <v>37173</v>
      </c>
      <c r="B112" s="10" t="s">
        <v>18</v>
      </c>
      <c r="C112" s="10" t="n">
        <v>23.05</v>
      </c>
      <c r="D112" s="10" t="n">
        <v>22.65</v>
      </c>
      <c r="E112" s="10" t="str">
        <f aca="false">IF($B112="Up  ",C112,IF($B112="Down",D112,"N/A"))</f>
        <v>N/A</v>
      </c>
      <c r="F112" s="10" t="str">
        <f aca="false">IF($B112="Up  ",D112,IF($B112="Down",C112,"N/A"))</f>
        <v>N/A</v>
      </c>
      <c r="G112" s="10" t="n">
        <f aca="false">IF(E112="N/A",0,F112-E112)</f>
        <v>0</v>
      </c>
      <c r="H112" s="10" t="n">
        <f aca="false">IF(E112="N/A",0,G112/E112)</f>
        <v>0</v>
      </c>
      <c r="I112" s="11" t="n">
        <f aca="false">I113+H112-K$35*IF(E112="N/A",0,1)</f>
        <v>0.292350668794131</v>
      </c>
      <c r="J112" s="11" t="n">
        <f aca="false">C112/C$285-1</f>
        <v>-0.109006571318129</v>
      </c>
      <c r="K112" s="1" t="s">
        <v>18</v>
      </c>
    </row>
    <row r="113" customFormat="false" ht="11.25" hidden="false" customHeight="false" outlineLevel="0" collapsed="false">
      <c r="A113" s="9" t="n">
        <v>37172</v>
      </c>
      <c r="B113" s="10" t="s">
        <v>17</v>
      </c>
      <c r="C113" s="10" t="n">
        <v>21.93</v>
      </c>
      <c r="D113" s="10" t="n">
        <v>23.12</v>
      </c>
      <c r="E113" s="10" t="n">
        <f aca="false">IF($B113="Up  ",C113,IF($B113="Down",D113,"N/A"))</f>
        <v>21.93</v>
      </c>
      <c r="F113" s="10" t="n">
        <f aca="false">IF($B113="Up  ",D113,IF($B113="Down",C113,"N/A"))</f>
        <v>23.12</v>
      </c>
      <c r="G113" s="10" t="n">
        <f aca="false">IF(E113="N/A",0,F113-E113)</f>
        <v>1.19</v>
      </c>
      <c r="H113" s="10" t="n">
        <f aca="false">IF(E113="N/A",0,G113/E113)</f>
        <v>0.0542635658914729</v>
      </c>
      <c r="I113" s="11" t="n">
        <f aca="false">I114+H113-K$35*IF(E113="N/A",0,1)</f>
        <v>0.292350668794131</v>
      </c>
      <c r="J113" s="11" t="n">
        <f aca="false">C113/C$285-1</f>
        <v>-0.152299961345188</v>
      </c>
      <c r="K113" s="1" t="n">
        <v>0.684</v>
      </c>
    </row>
    <row r="114" customFormat="false" ht="11.25" hidden="false" customHeight="false" outlineLevel="0" collapsed="false">
      <c r="A114" s="9" t="n">
        <v>37169</v>
      </c>
      <c r="B114" s="10" t="s">
        <v>18</v>
      </c>
      <c r="C114" s="10" t="n">
        <v>21.85</v>
      </c>
      <c r="D114" s="10" t="n">
        <v>22.56</v>
      </c>
      <c r="E114" s="10" t="str">
        <f aca="false">IF($B114="Up  ",C114,IF($B114="Down",D114,"N/A"))</f>
        <v>N/A</v>
      </c>
      <c r="F114" s="10" t="str">
        <f aca="false">IF($B114="Up  ",D114,IF($B114="Down",C114,"N/A"))</f>
        <v>N/A</v>
      </c>
      <c r="G114" s="10" t="n">
        <f aca="false">IF(E114="N/A",0,F114-E114)</f>
        <v>0</v>
      </c>
      <c r="H114" s="10" t="n">
        <f aca="false">IF(E114="N/A",0,G114/E114)</f>
        <v>0</v>
      </c>
      <c r="I114" s="11" t="n">
        <f aca="false">I115+H114-K$35*IF(E114="N/A",0,1)</f>
        <v>0.241087102902658</v>
      </c>
      <c r="J114" s="11" t="n">
        <f aca="false">C114/C$285-1</f>
        <v>-0.15539234634712</v>
      </c>
      <c r="K114" s="1" t="s">
        <v>18</v>
      </c>
    </row>
    <row r="115" customFormat="false" ht="11.25" hidden="false" customHeight="false" outlineLevel="0" collapsed="false">
      <c r="A115" s="9" t="n">
        <v>37168</v>
      </c>
      <c r="B115" s="10" t="s">
        <v>17</v>
      </c>
      <c r="C115" s="10" t="n">
        <v>22.18</v>
      </c>
      <c r="D115" s="10" t="n">
        <v>22.32</v>
      </c>
      <c r="E115" s="10" t="n">
        <f aca="false">IF($B115="Up  ",C115,IF($B115="Down",D115,"N/A"))</f>
        <v>22.18</v>
      </c>
      <c r="F115" s="10" t="n">
        <f aca="false">IF($B115="Up  ",D115,IF($B115="Down",C115,"N/A"))</f>
        <v>22.32</v>
      </c>
      <c r="G115" s="10" t="n">
        <f aca="false">IF(E115="N/A",0,F115-E115)</f>
        <v>0.140000000000001</v>
      </c>
      <c r="H115" s="10" t="n">
        <f aca="false">IF(E115="N/A",0,G115/E115)</f>
        <v>0.00631199278629398</v>
      </c>
      <c r="I115" s="11" t="n">
        <f aca="false">I116+H115-K$35*IF(E115="N/A",0,1)</f>
        <v>0.241087102902658</v>
      </c>
      <c r="J115" s="11" t="n">
        <f aca="false">C115/C$285-1</f>
        <v>-0.142636258214148</v>
      </c>
      <c r="K115" s="1" t="n">
        <v>0.666</v>
      </c>
    </row>
    <row r="116" customFormat="false" ht="11.25" hidden="false" customHeight="false" outlineLevel="0" collapsed="false">
      <c r="A116" s="9" t="n">
        <v>37167</v>
      </c>
      <c r="B116" s="10" t="s">
        <v>18</v>
      </c>
      <c r="C116" s="10" t="n">
        <v>18.32</v>
      </c>
      <c r="D116" s="10" t="n">
        <v>20.64</v>
      </c>
      <c r="E116" s="10" t="str">
        <f aca="false">IF($B116="Up  ",C116,IF($B116="Down",D116,"N/A"))</f>
        <v>N/A</v>
      </c>
      <c r="F116" s="10" t="str">
        <f aca="false">IF($B116="Up  ",D116,IF($B116="Down",C116,"N/A"))</f>
        <v>N/A</v>
      </c>
      <c r="G116" s="10" t="n">
        <f aca="false">IF(E116="N/A",0,F116-E116)</f>
        <v>0</v>
      </c>
      <c r="H116" s="10" t="n">
        <f aca="false">IF(E116="N/A",0,G116/E116)</f>
        <v>0</v>
      </c>
      <c r="I116" s="11" t="n">
        <f aca="false">I117+H116-K$35*IF(E116="N/A",0,1)</f>
        <v>0.237775110116364</v>
      </c>
      <c r="J116" s="11" t="n">
        <f aca="false">C116/C$285-1</f>
        <v>-0.291843834557402</v>
      </c>
      <c r="K116" s="1" t="s">
        <v>18</v>
      </c>
    </row>
    <row r="117" customFormat="false" ht="11.25" hidden="false" customHeight="false" outlineLevel="0" collapsed="false">
      <c r="A117" s="9" t="n">
        <v>37166</v>
      </c>
      <c r="B117" s="10" t="s">
        <v>17</v>
      </c>
      <c r="C117" s="10" t="n">
        <v>18.45</v>
      </c>
      <c r="D117" s="10" t="n">
        <v>18.54</v>
      </c>
      <c r="E117" s="10" t="n">
        <f aca="false">IF($B117="Up  ",C117,IF($B117="Down",D117,"N/A"))</f>
        <v>18.45</v>
      </c>
      <c r="F117" s="10" t="n">
        <f aca="false">IF($B117="Up  ",D117,IF($B117="Down",C117,"N/A"))</f>
        <v>18.54</v>
      </c>
      <c r="G117" s="10" t="n">
        <f aca="false">IF(E117="N/A",0,F117-E117)</f>
        <v>0.0899999999999999</v>
      </c>
      <c r="H117" s="10" t="n">
        <f aca="false">IF(E117="N/A",0,G117/E117)</f>
        <v>0.0048780487804878</v>
      </c>
      <c r="I117" s="11" t="n">
        <f aca="false">I118+H117-K$35*IF(E117="N/A",0,1)</f>
        <v>0.237775110116364</v>
      </c>
      <c r="J117" s="11" t="n">
        <f aca="false">C117/C$285-1</f>
        <v>-0.286818708929262</v>
      </c>
      <c r="K117" s="1" t="n">
        <v>0.647</v>
      </c>
    </row>
    <row r="118" customFormat="false" ht="11.25" hidden="false" customHeight="false" outlineLevel="0" collapsed="false">
      <c r="A118" s="9" t="n">
        <v>37165</v>
      </c>
      <c r="B118" s="10" t="s">
        <v>18</v>
      </c>
      <c r="C118" s="10" t="n">
        <v>18.43</v>
      </c>
      <c r="D118" s="10" t="n">
        <v>18.71</v>
      </c>
      <c r="E118" s="10" t="str">
        <f aca="false">IF($B118="Up  ",C118,IF($B118="Down",D118,"N/A"))</f>
        <v>N/A</v>
      </c>
      <c r="F118" s="10" t="str">
        <f aca="false">IF($B118="Up  ",D118,IF($B118="Down",C118,"N/A"))</f>
        <v>N/A</v>
      </c>
      <c r="G118" s="10" t="n">
        <f aca="false">IF(E118="N/A",0,F118-E118)</f>
        <v>0</v>
      </c>
      <c r="H118" s="10" t="n">
        <f aca="false">IF(E118="N/A",0,G118/E118)</f>
        <v>0</v>
      </c>
      <c r="I118" s="11" t="n">
        <f aca="false">I119+H118-K$35*IF(E118="N/A",0,1)</f>
        <v>0.235897061335876</v>
      </c>
      <c r="J118" s="11" t="n">
        <f aca="false">C118/C$285-1</f>
        <v>-0.287591805179745</v>
      </c>
      <c r="K118" s="1" t="s">
        <v>18</v>
      </c>
    </row>
    <row r="119" customFormat="false" ht="11.25" hidden="false" customHeight="false" outlineLevel="0" collapsed="false">
      <c r="A119" s="9" t="n">
        <v>37162</v>
      </c>
      <c r="B119" s="10" t="s">
        <v>17</v>
      </c>
      <c r="C119" s="10" t="n">
        <v>18.34</v>
      </c>
      <c r="D119" s="10" t="n">
        <v>18.53</v>
      </c>
      <c r="E119" s="10" t="n">
        <f aca="false">IF($B119="Up  ",C119,IF($B119="Down",D119,"N/A"))</f>
        <v>18.34</v>
      </c>
      <c r="F119" s="10" t="n">
        <f aca="false">IF($B119="Up  ",D119,IF($B119="Down",C119,"N/A"))</f>
        <v>18.53</v>
      </c>
      <c r="G119" s="10" t="n">
        <f aca="false">IF(E119="N/A",0,F119-E119)</f>
        <v>0.190000000000001</v>
      </c>
      <c r="H119" s="10" t="n">
        <f aca="false">IF(E119="N/A",0,G119/E119)</f>
        <v>0.0103598691384952</v>
      </c>
      <c r="I119" s="11" t="n">
        <f aca="false">I120+H119-K$35*IF(E119="N/A",0,1)</f>
        <v>0.235897061335876</v>
      </c>
      <c r="J119" s="11" t="n">
        <f aca="false">C119/C$285-1</f>
        <v>-0.291070738306919</v>
      </c>
      <c r="K119" s="1" t="n">
        <v>0.75</v>
      </c>
    </row>
    <row r="120" customFormat="false" ht="11.25" hidden="false" customHeight="false" outlineLevel="0" collapsed="false">
      <c r="A120" s="9" t="n">
        <v>37161</v>
      </c>
      <c r="B120" s="10" t="s">
        <v>17</v>
      </c>
      <c r="C120" s="10" t="n">
        <v>18.14</v>
      </c>
      <c r="D120" s="10" t="n">
        <v>18.04</v>
      </c>
      <c r="E120" s="10" t="n">
        <f aca="false">IF($B120="Up  ",C120,IF($B120="Down",D120,"N/A"))</f>
        <v>18.14</v>
      </c>
      <c r="F120" s="10" t="n">
        <f aca="false">IF($B120="Up  ",D120,IF($B120="Down",C120,"N/A"))</f>
        <v>18.04</v>
      </c>
      <c r="G120" s="10" t="n">
        <f aca="false">IF(E120="N/A",0,F120-E120)</f>
        <v>-0.100000000000001</v>
      </c>
      <c r="H120" s="10" t="n">
        <f aca="false">IF(E120="N/A",0,G120/E120)</f>
        <v>-0.00551267916207285</v>
      </c>
      <c r="I120" s="11" t="n">
        <f aca="false">I121+H120-K$35*IF(E120="N/A",0,1)</f>
        <v>0.228537192197381</v>
      </c>
      <c r="J120" s="11" t="n">
        <f aca="false">C120/C$285-1</f>
        <v>-0.298801700811751</v>
      </c>
      <c r="K120" s="1" t="n">
        <v>0.833</v>
      </c>
    </row>
    <row r="121" customFormat="false" ht="11.25" hidden="false" customHeight="false" outlineLevel="0" collapsed="false">
      <c r="A121" s="9" t="n">
        <v>37160</v>
      </c>
      <c r="B121" s="10" t="s">
        <v>18</v>
      </c>
      <c r="C121" s="10" t="n">
        <v>19.37</v>
      </c>
      <c r="D121" s="10" t="n">
        <v>18.16</v>
      </c>
      <c r="E121" s="10" t="str">
        <f aca="false">IF($B121="Up  ",C121,IF($B121="Down",D121,"N/A"))</f>
        <v>N/A</v>
      </c>
      <c r="F121" s="10" t="str">
        <f aca="false">IF($B121="Up  ",D121,IF($B121="Down",C121,"N/A"))</f>
        <v>N/A</v>
      </c>
      <c r="G121" s="10" t="n">
        <f aca="false">IF(E121="N/A",0,F121-E121)</f>
        <v>0</v>
      </c>
      <c r="H121" s="10" t="n">
        <f aca="false">IF(E121="N/A",0,G121/E121)</f>
        <v>0</v>
      </c>
      <c r="I121" s="11" t="n">
        <f aca="false">I122+H121-K$35*IF(E121="N/A",0,1)</f>
        <v>0.237049871359454</v>
      </c>
      <c r="J121" s="11" t="n">
        <f aca="false">C121/C$285-1</f>
        <v>-0.251256281407035</v>
      </c>
      <c r="K121" s="1" t="s">
        <v>18</v>
      </c>
    </row>
    <row r="122" customFormat="false" ht="11.25" hidden="false" customHeight="false" outlineLevel="0" collapsed="false">
      <c r="A122" s="9" t="n">
        <v>37159</v>
      </c>
      <c r="B122" s="10" t="s">
        <v>17</v>
      </c>
      <c r="C122" s="10" t="n">
        <v>18.73</v>
      </c>
      <c r="D122" s="10" t="n">
        <v>19.16</v>
      </c>
      <c r="E122" s="10" t="n">
        <f aca="false">IF($B122="Up  ",C122,IF($B122="Down",D122,"N/A"))</f>
        <v>18.73</v>
      </c>
      <c r="F122" s="10" t="n">
        <f aca="false">IF($B122="Up  ",D122,IF($B122="Down",C122,"N/A"))</f>
        <v>19.16</v>
      </c>
      <c r="G122" s="10" t="n">
        <f aca="false">IF(E122="N/A",0,F122-E122)</f>
        <v>0.43</v>
      </c>
      <c r="H122" s="10" t="n">
        <f aca="false">IF(E122="N/A",0,G122/E122)</f>
        <v>0.0229578216764549</v>
      </c>
      <c r="I122" s="11" t="n">
        <f aca="false">I123+H122-K$35*IF(E122="N/A",0,1)</f>
        <v>0.237049871359454</v>
      </c>
      <c r="J122" s="11" t="n">
        <f aca="false">C122/C$285-1</f>
        <v>-0.275995361422497</v>
      </c>
      <c r="K122" s="1" t="n">
        <v>0.625</v>
      </c>
    </row>
    <row r="123" customFormat="false" ht="11.25" hidden="false" customHeight="false" outlineLevel="0" collapsed="false">
      <c r="A123" s="9" t="n">
        <v>37158</v>
      </c>
      <c r="B123" s="10" t="s">
        <v>18</v>
      </c>
      <c r="C123" s="10" t="n">
        <v>17.12</v>
      </c>
      <c r="D123" s="10" t="n">
        <v>18.6</v>
      </c>
      <c r="E123" s="10" t="str">
        <f aca="false">IF($B123="Up  ",C123,IF($B123="Down",D123,"N/A"))</f>
        <v>N/A</v>
      </c>
      <c r="F123" s="10" t="str">
        <f aca="false">IF($B123="Up  ",D123,IF($B123="Down",C123,"N/A"))</f>
        <v>N/A</v>
      </c>
      <c r="G123" s="10" t="n">
        <f aca="false">IF(E123="N/A",0,F123-E123)</f>
        <v>0</v>
      </c>
      <c r="H123" s="10" t="n">
        <f aca="false">IF(E123="N/A",0,G123/E123)</f>
        <v>0</v>
      </c>
      <c r="I123" s="11" t="n">
        <f aca="false">I124+H123-K$35*IF(E123="N/A",0,1)</f>
        <v>0.217092049682999</v>
      </c>
      <c r="J123" s="11" t="n">
        <f aca="false">C123/C$285-1</f>
        <v>-0.338229609586394</v>
      </c>
      <c r="K123" s="1" t="s">
        <v>18</v>
      </c>
    </row>
    <row r="124" customFormat="false" ht="11.25" hidden="false" customHeight="false" outlineLevel="0" collapsed="false">
      <c r="A124" s="9" t="n">
        <v>37155</v>
      </c>
      <c r="B124" s="10" t="s">
        <v>18</v>
      </c>
      <c r="C124" s="10" t="n">
        <v>16.15</v>
      </c>
      <c r="D124" s="10" t="n">
        <v>16.63</v>
      </c>
      <c r="E124" s="10" t="str">
        <f aca="false">IF($B124="Up  ",C124,IF($B124="Down",D124,"N/A"))</f>
        <v>N/A</v>
      </c>
      <c r="F124" s="10" t="str">
        <f aca="false">IF($B124="Up  ",D124,IF($B124="Down",C124,"N/A"))</f>
        <v>N/A</v>
      </c>
      <c r="G124" s="10" t="n">
        <f aca="false">IF(E124="N/A",0,F124-E124)</f>
        <v>0</v>
      </c>
      <c r="H124" s="10" t="n">
        <f aca="false">IF(E124="N/A",0,G124/E124)</f>
        <v>0</v>
      </c>
      <c r="I124" s="11" t="n">
        <f aca="false">I125+H124-K$35*IF(E124="N/A",0,1)</f>
        <v>0.217092049682999</v>
      </c>
      <c r="J124" s="11" t="n">
        <f aca="false">C124/C$285-1</f>
        <v>-0.375724777734828</v>
      </c>
      <c r="K124" s="1" t="s">
        <v>18</v>
      </c>
    </row>
    <row r="125" customFormat="false" ht="11.25" hidden="false" customHeight="false" outlineLevel="0" collapsed="false">
      <c r="A125" s="9" t="n">
        <v>37154</v>
      </c>
      <c r="B125" s="10" t="s">
        <v>18</v>
      </c>
      <c r="C125" s="10" t="n">
        <v>18.16</v>
      </c>
      <c r="D125" s="10" t="n">
        <v>17.48</v>
      </c>
      <c r="E125" s="10" t="str">
        <f aca="false">IF($B125="Up  ",C125,IF($B125="Down",D125,"N/A"))</f>
        <v>N/A</v>
      </c>
      <c r="F125" s="10" t="str">
        <f aca="false">IF($B125="Up  ",D125,IF($B125="Down",C125,"N/A"))</f>
        <v>N/A</v>
      </c>
      <c r="G125" s="10" t="n">
        <f aca="false">IF(E125="N/A",0,F125-E125)</f>
        <v>0</v>
      </c>
      <c r="H125" s="10" t="n">
        <f aca="false">IF(E125="N/A",0,G125/E125)</f>
        <v>0</v>
      </c>
      <c r="I125" s="11" t="n">
        <f aca="false">I126+H125-K$35*IF(E125="N/A",0,1)</f>
        <v>0.217092049682999</v>
      </c>
      <c r="J125" s="11" t="n">
        <f aca="false">C125/C$285-1</f>
        <v>-0.298028604561268</v>
      </c>
      <c r="K125" s="1" t="s">
        <v>18</v>
      </c>
    </row>
    <row r="126" customFormat="false" ht="11.25" hidden="false" customHeight="false" outlineLevel="0" collapsed="false">
      <c r="A126" s="9" t="n">
        <v>37153</v>
      </c>
      <c r="B126" s="10" t="s">
        <v>17</v>
      </c>
      <c r="C126" s="10" t="n">
        <v>19.69</v>
      </c>
      <c r="D126" s="10" t="n">
        <v>19.08</v>
      </c>
      <c r="E126" s="10" t="n">
        <f aca="false">IF($B126="Up  ",C126,IF($B126="Down",D126,"N/A"))</f>
        <v>19.69</v>
      </c>
      <c r="F126" s="10" t="n">
        <f aca="false">IF($B126="Up  ",D126,IF($B126="Down",C126,"N/A"))</f>
        <v>19.08</v>
      </c>
      <c r="G126" s="10" t="n">
        <f aca="false">IF(E126="N/A",0,F126-E126)</f>
        <v>-0.610000000000003</v>
      </c>
      <c r="H126" s="10" t="n">
        <f aca="false">IF(E126="N/A",0,G126/E126)</f>
        <v>-0.0309801929913663</v>
      </c>
      <c r="I126" s="11" t="n">
        <f aca="false">I127+H126-K$35*IF(E126="N/A",0,1)</f>
        <v>0.217092049682999</v>
      </c>
      <c r="J126" s="11" t="n">
        <f aca="false">C126/C$285-1</f>
        <v>-0.238886741399304</v>
      </c>
      <c r="K126" s="1" t="n">
        <v>0.894</v>
      </c>
    </row>
    <row r="127" customFormat="false" ht="11.25" hidden="false" customHeight="false" outlineLevel="0" collapsed="false">
      <c r="A127" s="9" t="n">
        <v>37152</v>
      </c>
      <c r="B127" s="10" t="s">
        <v>18</v>
      </c>
      <c r="C127" s="10" t="n">
        <v>20.87</v>
      </c>
      <c r="D127" s="10" t="n">
        <v>19.79</v>
      </c>
      <c r="E127" s="10" t="str">
        <f aca="false">IF($B127="Up  ",C127,IF($B127="Down",D127,"N/A"))</f>
        <v>N/A</v>
      </c>
      <c r="F127" s="10" t="str">
        <f aca="false">IF($B127="Up  ",D127,IF($B127="Down",C127,"N/A"))</f>
        <v>N/A</v>
      </c>
      <c r="G127" s="10" t="n">
        <f aca="false">IF(E127="N/A",0,F127-E127)</f>
        <v>0</v>
      </c>
      <c r="H127" s="10" t="n">
        <f aca="false">IF(E127="N/A",0,G127/E127)</f>
        <v>0</v>
      </c>
      <c r="I127" s="11" t="n">
        <f aca="false">I128+H127-K$35*IF(E127="N/A",0,1)</f>
        <v>0.251072242674365</v>
      </c>
      <c r="J127" s="11" t="n">
        <f aca="false">C127/C$285-1</f>
        <v>-0.193274062620796</v>
      </c>
      <c r="K127" s="1" t="s">
        <v>18</v>
      </c>
    </row>
    <row r="128" customFormat="false" ht="11.25" hidden="false" customHeight="false" outlineLevel="0" collapsed="false">
      <c r="A128" s="9" t="n">
        <v>37151</v>
      </c>
      <c r="B128" s="10" t="s">
        <v>17</v>
      </c>
      <c r="C128" s="10" t="n">
        <v>20.5</v>
      </c>
      <c r="D128" s="10" t="n">
        <v>20.7</v>
      </c>
      <c r="E128" s="10" t="n">
        <f aca="false">IF($B128="Up  ",C128,IF($B128="Down",D128,"N/A"))</f>
        <v>20.5</v>
      </c>
      <c r="F128" s="10" t="n">
        <f aca="false">IF($B128="Up  ",D128,IF($B128="Down",C128,"N/A"))</f>
        <v>20.7</v>
      </c>
      <c r="G128" s="10" t="n">
        <f aca="false">IF(E128="N/A",0,F128-E128)</f>
        <v>0.199999999999999</v>
      </c>
      <c r="H128" s="10" t="n">
        <f aca="false">IF(E128="N/A",0,G128/E128)</f>
        <v>0.00975609756097558</v>
      </c>
      <c r="I128" s="11" t="n">
        <f aca="false">I129+H128-K$35*IF(E128="N/A",0,1)</f>
        <v>0.251072242674365</v>
      </c>
      <c r="J128" s="11" t="n">
        <f aca="false">C128/C$285-1</f>
        <v>-0.207576343254735</v>
      </c>
      <c r="K128" s="1" t="n">
        <v>0.625</v>
      </c>
    </row>
    <row r="129" customFormat="false" ht="11.25" hidden="false" customHeight="false" outlineLevel="0" collapsed="false">
      <c r="A129" s="9" t="n">
        <v>37144</v>
      </c>
      <c r="B129" s="10" t="s">
        <v>17</v>
      </c>
      <c r="C129" s="10" t="n">
        <v>21.25</v>
      </c>
      <c r="D129" s="10" t="n">
        <v>22.57</v>
      </c>
      <c r="E129" s="10" t="n">
        <f aca="false">IF($B129="Up  ",C129,IF($B129="Down",D129,"N/A"))</f>
        <v>21.25</v>
      </c>
      <c r="F129" s="10" t="n">
        <f aca="false">IF($B129="Up  ",D129,IF($B129="Down",C129,"N/A"))</f>
        <v>22.57</v>
      </c>
      <c r="G129" s="10" t="n">
        <f aca="false">IF(E129="N/A",0,F129-E129)</f>
        <v>1.32</v>
      </c>
      <c r="H129" s="10" t="n">
        <f aca="false">IF(E129="N/A",0,G129/E129)</f>
        <v>0.0621176470588235</v>
      </c>
      <c r="I129" s="11" t="n">
        <f aca="false">I130+H129-K$35*IF(E129="N/A",0,1)</f>
        <v>0.244316145113389</v>
      </c>
      <c r="J129" s="11" t="n">
        <f aca="false">C129/C$285-1</f>
        <v>-0.178585233861616</v>
      </c>
      <c r="K129" s="1" t="n">
        <v>0.708</v>
      </c>
    </row>
    <row r="130" customFormat="false" ht="11.25" hidden="false" customHeight="false" outlineLevel="0" collapsed="false">
      <c r="A130" s="9" t="n">
        <v>37141</v>
      </c>
      <c r="B130" s="10" t="s">
        <v>18</v>
      </c>
      <c r="C130" s="10" t="n">
        <v>21.29</v>
      </c>
      <c r="D130" s="10" t="n">
        <v>21.55</v>
      </c>
      <c r="E130" s="10" t="str">
        <f aca="false">IF($B130="Up  ",C130,IF($B130="Down",D130,"N/A"))</f>
        <v>N/A</v>
      </c>
      <c r="F130" s="10" t="str">
        <f aca="false">IF($B130="Up  ",D130,IF($B130="Down",C130,"N/A"))</f>
        <v>N/A</v>
      </c>
      <c r="G130" s="10" t="n">
        <f aca="false">IF(E130="N/A",0,F130-E130)</f>
        <v>0</v>
      </c>
      <c r="H130" s="10" t="n">
        <f aca="false">IF(E130="N/A",0,G130/E130)</f>
        <v>0</v>
      </c>
      <c r="I130" s="11" t="n">
        <f aca="false">I131+H130-K$35*IF(E130="N/A",0,1)</f>
        <v>0.185198498054566</v>
      </c>
      <c r="J130" s="11" t="n">
        <f aca="false">C130/C$285-1</f>
        <v>-0.17703904136065</v>
      </c>
      <c r="K130" s="1" t="s">
        <v>18</v>
      </c>
    </row>
    <row r="131" customFormat="false" ht="11.25" hidden="false" customHeight="false" outlineLevel="0" collapsed="false">
      <c r="A131" s="9" t="n">
        <v>37140</v>
      </c>
      <c r="B131" s="10" t="s">
        <v>18</v>
      </c>
      <c r="C131" s="10" t="n">
        <v>22.02</v>
      </c>
      <c r="D131" s="10" t="n">
        <v>21.5</v>
      </c>
      <c r="E131" s="10" t="str">
        <f aca="false">IF($B131="Up  ",C131,IF($B131="Down",D131,"N/A"))</f>
        <v>N/A</v>
      </c>
      <c r="F131" s="10" t="str">
        <f aca="false">IF($B131="Up  ",D131,IF($B131="Down",C131,"N/A"))</f>
        <v>N/A</v>
      </c>
      <c r="G131" s="10" t="n">
        <f aca="false">IF(E131="N/A",0,F131-E131)</f>
        <v>0</v>
      </c>
      <c r="H131" s="10" t="n">
        <f aca="false">IF(E131="N/A",0,G131/E131)</f>
        <v>0</v>
      </c>
      <c r="I131" s="11" t="n">
        <f aca="false">I132+H131-K$35*IF(E131="N/A",0,1)</f>
        <v>0.185198498054566</v>
      </c>
      <c r="J131" s="11" t="n">
        <f aca="false">C131/C$285-1</f>
        <v>-0.148821028218013</v>
      </c>
      <c r="K131" s="1" t="s">
        <v>18</v>
      </c>
    </row>
    <row r="132" customFormat="false" ht="11.25" hidden="false" customHeight="false" outlineLevel="0" collapsed="false">
      <c r="A132" s="9" t="n">
        <v>37139</v>
      </c>
      <c r="B132" s="10" t="s">
        <v>18</v>
      </c>
      <c r="C132" s="10" t="n">
        <v>22.39</v>
      </c>
      <c r="D132" s="10" t="n">
        <v>22.38</v>
      </c>
      <c r="E132" s="10" t="str">
        <f aca="false">IF($B132="Up  ",C132,IF($B132="Down",D132,"N/A"))</f>
        <v>N/A</v>
      </c>
      <c r="F132" s="10" t="str">
        <f aca="false">IF($B132="Up  ",D132,IF($B132="Down",C132,"N/A"))</f>
        <v>N/A</v>
      </c>
      <c r="G132" s="10" t="n">
        <f aca="false">IF(E132="N/A",0,F132-E132)</f>
        <v>0</v>
      </c>
      <c r="H132" s="10" t="n">
        <f aca="false">IF(E132="N/A",0,G132/E132)</f>
        <v>0</v>
      </c>
      <c r="I132" s="11" t="n">
        <f aca="false">I133+H132-K$35*IF(E132="N/A",0,1)</f>
        <v>0.185198498054566</v>
      </c>
      <c r="J132" s="11" t="n">
        <f aca="false">C132/C$285-1</f>
        <v>-0.134518747584074</v>
      </c>
      <c r="K132" s="1" t="s">
        <v>18</v>
      </c>
    </row>
    <row r="133" customFormat="false" ht="11.25" hidden="false" customHeight="false" outlineLevel="0" collapsed="false">
      <c r="A133" s="9" t="n">
        <v>37138</v>
      </c>
      <c r="B133" s="10" t="s">
        <v>18</v>
      </c>
      <c r="C133" s="10" t="n">
        <v>21.86</v>
      </c>
      <c r="D133" s="10" t="n">
        <v>22.31</v>
      </c>
      <c r="E133" s="10" t="str">
        <f aca="false">IF($B133="Up  ",C133,IF($B133="Down",D133,"N/A"))</f>
        <v>N/A</v>
      </c>
      <c r="F133" s="10" t="str">
        <f aca="false">IF($B133="Up  ",D133,IF($B133="Down",C133,"N/A"))</f>
        <v>N/A</v>
      </c>
      <c r="G133" s="10" t="n">
        <f aca="false">IF(E133="N/A",0,F133-E133)</f>
        <v>0</v>
      </c>
      <c r="H133" s="10" t="n">
        <f aca="false">IF(E133="N/A",0,G133/E133)</f>
        <v>0</v>
      </c>
      <c r="I133" s="11" t="n">
        <f aca="false">I134+H133-K$35*IF(E133="N/A",0,1)</f>
        <v>0.185198498054566</v>
      </c>
      <c r="J133" s="11" t="n">
        <f aca="false">C133/C$285-1</f>
        <v>-0.155005798221879</v>
      </c>
      <c r="K133" s="1" t="s">
        <v>18</v>
      </c>
    </row>
    <row r="134" customFormat="false" ht="11.25" hidden="false" customHeight="false" outlineLevel="0" collapsed="false">
      <c r="A134" s="9" t="n">
        <v>37134</v>
      </c>
      <c r="B134" s="10" t="s">
        <v>17</v>
      </c>
      <c r="C134" s="10" t="n">
        <v>20.74</v>
      </c>
      <c r="D134" s="10" t="n">
        <v>21.38</v>
      </c>
      <c r="E134" s="10" t="n">
        <f aca="false">IF($B134="Up  ",C134,IF($B134="Down",D134,"N/A"))</f>
        <v>20.74</v>
      </c>
      <c r="F134" s="10" t="n">
        <f aca="false">IF($B134="Up  ",D134,IF($B134="Down",C134,"N/A"))</f>
        <v>21.38</v>
      </c>
      <c r="G134" s="10" t="n">
        <f aca="false">IF(E134="N/A",0,F134-E134)</f>
        <v>0.640000000000001</v>
      </c>
      <c r="H134" s="10" t="n">
        <f aca="false">IF(E134="N/A",0,G134/E134)</f>
        <v>0.0308582449373192</v>
      </c>
      <c r="I134" s="11" t="n">
        <f aca="false">I135+H134-K$35*IF(E134="N/A",0,1)</f>
        <v>0.185198498054566</v>
      </c>
      <c r="J134" s="11" t="n">
        <f aca="false">C134/C$285-1</f>
        <v>-0.198299188248937</v>
      </c>
      <c r="K134" s="1" t="n">
        <v>0.695</v>
      </c>
    </row>
    <row r="135" customFormat="false" ht="11.25" hidden="false" customHeight="false" outlineLevel="0" collapsed="false">
      <c r="A135" s="9" t="n">
        <v>37133</v>
      </c>
      <c r="B135" s="10" t="s">
        <v>17</v>
      </c>
      <c r="C135" s="10" t="n">
        <v>21</v>
      </c>
      <c r="D135" s="10" t="n">
        <v>21.13</v>
      </c>
      <c r="E135" s="10" t="n">
        <f aca="false">IF($B135="Up  ",C135,IF($B135="Down",D135,"N/A"))</f>
        <v>21</v>
      </c>
      <c r="F135" s="10" t="n">
        <f aca="false">IF($B135="Up  ",D135,IF($B135="Down",C135,"N/A"))</f>
        <v>21.13</v>
      </c>
      <c r="G135" s="10" t="n">
        <f aca="false">IF(E135="N/A",0,F135-E135)</f>
        <v>0.129999999999999</v>
      </c>
      <c r="H135" s="10" t="n">
        <f aca="false">IF(E135="N/A",0,G135/E135)</f>
        <v>0.00619047619047614</v>
      </c>
      <c r="I135" s="11" t="n">
        <f aca="false">I136+H135-K$35*IF(E135="N/A",0,1)</f>
        <v>0.157340253117247</v>
      </c>
      <c r="J135" s="11" t="n">
        <f aca="false">C135/C$285-1</f>
        <v>-0.188248936992656</v>
      </c>
      <c r="K135" s="1" t="n">
        <v>0.894</v>
      </c>
    </row>
    <row r="136" customFormat="false" ht="11.25" hidden="false" customHeight="false" outlineLevel="0" collapsed="false">
      <c r="A136" s="9" t="n">
        <v>37132</v>
      </c>
      <c r="B136" s="10" t="s">
        <v>18</v>
      </c>
      <c r="C136" s="10" t="n">
        <v>22.79</v>
      </c>
      <c r="D136" s="10" t="n">
        <v>21.8</v>
      </c>
      <c r="E136" s="10" t="str">
        <f aca="false">IF($B136="Up  ",C136,IF($B136="Down",D136,"N/A"))</f>
        <v>N/A</v>
      </c>
      <c r="F136" s="10" t="str">
        <f aca="false">IF($B136="Up  ",D136,IF($B136="Down",C136,"N/A"))</f>
        <v>N/A</v>
      </c>
      <c r="G136" s="10" t="n">
        <f aca="false">IF(E136="N/A",0,F136-E136)</f>
        <v>0</v>
      </c>
      <c r="H136" s="10" t="n">
        <f aca="false">IF(E136="N/A",0,G136/E136)</f>
        <v>0</v>
      </c>
      <c r="I136" s="11" t="n">
        <f aca="false">I137+H136-K$35*IF(E136="N/A",0,1)</f>
        <v>0.15414977692677</v>
      </c>
      <c r="J136" s="11" t="n">
        <f aca="false">C136/C$285-1</f>
        <v>-0.119056822574411</v>
      </c>
      <c r="K136" s="1" t="s">
        <v>18</v>
      </c>
    </row>
    <row r="137" customFormat="false" ht="11.25" hidden="false" customHeight="false" outlineLevel="0" collapsed="false">
      <c r="A137" s="9" t="n">
        <v>37131</v>
      </c>
      <c r="B137" s="10" t="s">
        <v>17</v>
      </c>
      <c r="C137" s="10" t="n">
        <v>23.06</v>
      </c>
      <c r="D137" s="10" t="n">
        <v>22.65</v>
      </c>
      <c r="E137" s="10" t="n">
        <f aca="false">IF($B137="Up  ",C137,IF($B137="Down",D137,"N/A"))</f>
        <v>23.06</v>
      </c>
      <c r="F137" s="10" t="n">
        <f aca="false">IF($B137="Up  ",D137,IF($B137="Down",C137,"N/A"))</f>
        <v>22.65</v>
      </c>
      <c r="G137" s="10" t="n">
        <f aca="false">IF(E137="N/A",0,F137-E137)</f>
        <v>-0.41</v>
      </c>
      <c r="H137" s="10" t="n">
        <f aca="false">IF(E137="N/A",0,G137/E137)</f>
        <v>-0.0177797051170859</v>
      </c>
      <c r="I137" s="11" t="n">
        <f aca="false">I138+H137-K$35*IF(E137="N/A",0,1)</f>
        <v>0.15414977692677</v>
      </c>
      <c r="J137" s="11" t="n">
        <f aca="false">C137/C$285-1</f>
        <v>-0.108620023192888</v>
      </c>
      <c r="K137" s="1" t="n">
        <v>0.733</v>
      </c>
    </row>
    <row r="138" customFormat="false" ht="11.25" hidden="false" customHeight="false" outlineLevel="0" collapsed="false">
      <c r="A138" s="9" t="n">
        <v>37130</v>
      </c>
      <c r="B138" s="10" t="s">
        <v>17</v>
      </c>
      <c r="C138" s="10" t="n">
        <v>23.06</v>
      </c>
      <c r="D138" s="10" t="n">
        <v>23.05</v>
      </c>
      <c r="E138" s="10" t="n">
        <f aca="false">IF($B138="Up  ",C138,IF($B138="Down",D138,"N/A"))</f>
        <v>23.06</v>
      </c>
      <c r="F138" s="10" t="n">
        <f aca="false">IF($B138="Up  ",D138,IF($B138="Down",C138,"N/A"))</f>
        <v>23.05</v>
      </c>
      <c r="G138" s="10" t="n">
        <f aca="false">IF(E138="N/A",0,F138-E138)</f>
        <v>-0.00999999999999801</v>
      </c>
      <c r="H138" s="10" t="n">
        <f aca="false">IF(E138="N/A",0,G138/E138)</f>
        <v>-0.000433651344319081</v>
      </c>
      <c r="I138" s="11" t="n">
        <f aca="false">I139+H138-K$35*IF(E138="N/A",0,1)</f>
        <v>0.174929482043856</v>
      </c>
      <c r="J138" s="11" t="n">
        <f aca="false">C138/C$285-1</f>
        <v>-0.108620023192888</v>
      </c>
      <c r="K138" s="1" t="n">
        <v>0.588</v>
      </c>
    </row>
    <row r="139" customFormat="false" ht="11.25" hidden="false" customHeight="false" outlineLevel="0" collapsed="false">
      <c r="A139" s="9" t="n">
        <v>37127</v>
      </c>
      <c r="B139" s="10" t="s">
        <v>17</v>
      </c>
      <c r="C139" s="10" t="n">
        <v>22.12</v>
      </c>
      <c r="D139" s="10" t="n">
        <v>23.12</v>
      </c>
      <c r="E139" s="10" t="n">
        <f aca="false">IF($B139="Up  ",C139,IF($B139="Down",D139,"N/A"))</f>
        <v>22.12</v>
      </c>
      <c r="F139" s="10" t="n">
        <f aca="false">IF($B139="Up  ",D139,IF($B139="Down",C139,"N/A"))</f>
        <v>23.12</v>
      </c>
      <c r="G139" s="10" t="n">
        <f aca="false">IF(E139="N/A",0,F139-E139)</f>
        <v>1</v>
      </c>
      <c r="H139" s="10" t="n">
        <f aca="false">IF(E139="N/A",0,G139/E139)</f>
        <v>0.0452079566003617</v>
      </c>
      <c r="I139" s="11" t="n">
        <f aca="false">I140+H139-K$35*IF(E139="N/A",0,1)</f>
        <v>0.178363133388175</v>
      </c>
      <c r="J139" s="11" t="n">
        <f aca="false">C139/C$285-1</f>
        <v>-0.144955546965597</v>
      </c>
      <c r="K139" s="1" t="n">
        <v>0.9</v>
      </c>
    </row>
    <row r="140" customFormat="false" ht="11.25" hidden="false" customHeight="false" outlineLevel="0" collapsed="false">
      <c r="A140" s="9" t="n">
        <v>37126</v>
      </c>
      <c r="B140" s="10" t="s">
        <v>17</v>
      </c>
      <c r="C140" s="10" t="n">
        <v>22.16</v>
      </c>
      <c r="D140" s="10" t="n">
        <v>21.83</v>
      </c>
      <c r="E140" s="10" t="n">
        <f aca="false">IF($B140="Up  ",C140,IF($B140="Down",D140,"N/A"))</f>
        <v>22.16</v>
      </c>
      <c r="F140" s="10" t="n">
        <f aca="false">IF($B140="Up  ",D140,IF($B140="Down",C140,"N/A"))</f>
        <v>21.83</v>
      </c>
      <c r="G140" s="10" t="n">
        <f aca="false">IF(E140="N/A",0,F140-E140)</f>
        <v>-0.330000000000002</v>
      </c>
      <c r="H140" s="10" t="n">
        <f aca="false">IF(E140="N/A",0,G140/E140)</f>
        <v>-0.0148916967509026</v>
      </c>
      <c r="I140" s="11" t="n">
        <f aca="false">I141+H140-K$35*IF(E140="N/A",0,1)</f>
        <v>0.136155176787814</v>
      </c>
      <c r="J140" s="11" t="n">
        <f aca="false">C140/C$285-1</f>
        <v>-0.143409354464631</v>
      </c>
      <c r="K140" s="1" t="n">
        <v>0.652</v>
      </c>
    </row>
    <row r="141" customFormat="false" ht="11.25" hidden="false" customHeight="false" outlineLevel="0" collapsed="false">
      <c r="A141" s="9" t="n">
        <v>37125</v>
      </c>
      <c r="B141" s="10" t="s">
        <v>18</v>
      </c>
      <c r="C141" s="10" t="n">
        <v>22.42</v>
      </c>
      <c r="D141" s="10" t="n">
        <v>22.15</v>
      </c>
      <c r="E141" s="10" t="str">
        <f aca="false">IF($B141="Up  ",C141,IF($B141="Down",D141,"N/A"))</f>
        <v>N/A</v>
      </c>
      <c r="F141" s="10" t="str">
        <f aca="false">IF($B141="Up  ",D141,IF($B141="Down",C141,"N/A"))</f>
        <v>N/A</v>
      </c>
      <c r="G141" s="10" t="n">
        <f aca="false">IF(E141="N/A",0,F141-E141)</f>
        <v>0</v>
      </c>
      <c r="H141" s="10" t="n">
        <f aca="false">IF(E141="N/A",0,G141/E141)</f>
        <v>0</v>
      </c>
      <c r="I141" s="11" t="n">
        <f aca="false">I142+H141-K$35*IF(E141="N/A",0,1)</f>
        <v>0.154046873538716</v>
      </c>
      <c r="J141" s="11" t="n">
        <f aca="false">C141/C$285-1</f>
        <v>-0.133359103208349</v>
      </c>
      <c r="K141" s="1" t="s">
        <v>18</v>
      </c>
    </row>
    <row r="142" customFormat="false" ht="11.25" hidden="false" customHeight="false" outlineLevel="0" collapsed="false">
      <c r="A142" s="9" t="n">
        <v>37124</v>
      </c>
      <c r="B142" s="10" t="s">
        <v>17</v>
      </c>
      <c r="C142" s="10" t="n">
        <v>22.76</v>
      </c>
      <c r="D142" s="10" t="n">
        <v>22.01</v>
      </c>
      <c r="E142" s="10" t="n">
        <f aca="false">IF($B142="Up  ",C142,IF($B142="Down",D142,"N/A"))</f>
        <v>22.76</v>
      </c>
      <c r="F142" s="10" t="n">
        <f aca="false">IF($B142="Up  ",D142,IF($B142="Down",C142,"N/A"))</f>
        <v>22.01</v>
      </c>
      <c r="G142" s="10" t="n">
        <f aca="false">IF(E142="N/A",0,F142-E142)</f>
        <v>-0.75</v>
      </c>
      <c r="H142" s="10" t="n">
        <f aca="false">IF(E142="N/A",0,G142/E142)</f>
        <v>-0.0329525483304042</v>
      </c>
      <c r="I142" s="11" t="n">
        <f aca="false">I143+H142-K$35*IF(E142="N/A",0,1)</f>
        <v>0.154046873538716</v>
      </c>
      <c r="J142" s="11" t="n">
        <f aca="false">C142/C$285-1</f>
        <v>-0.120216466950135</v>
      </c>
      <c r="K142" s="1" t="n">
        <v>0.681</v>
      </c>
    </row>
    <row r="143" customFormat="false" ht="11.25" hidden="false" customHeight="false" outlineLevel="0" collapsed="false">
      <c r="A143" s="9" t="n">
        <v>37123</v>
      </c>
      <c r="B143" s="10" t="s">
        <v>17</v>
      </c>
      <c r="C143" s="10" t="n">
        <v>22.93</v>
      </c>
      <c r="D143" s="10" t="n">
        <v>22.72</v>
      </c>
      <c r="E143" s="10" t="n">
        <f aca="false">IF($B143="Up  ",C143,IF($B143="Down",D143,"N/A"))</f>
        <v>22.93</v>
      </c>
      <c r="F143" s="10" t="n">
        <f aca="false">IF($B143="Up  ",D143,IF($B143="Down",C143,"N/A"))</f>
        <v>22.72</v>
      </c>
      <c r="G143" s="10" t="n">
        <f aca="false">IF(E143="N/A",0,F143-E143)</f>
        <v>-0.210000000000001</v>
      </c>
      <c r="H143" s="10" t="n">
        <f aca="false">IF(E143="N/A",0,G143/E143)</f>
        <v>-0.00915830789358922</v>
      </c>
      <c r="I143" s="11" t="n">
        <f aca="false">I144+H143-K$35*IF(E143="N/A",0,1)</f>
        <v>0.189999421869121</v>
      </c>
      <c r="J143" s="11" t="n">
        <f aca="false">C143/C$285-1</f>
        <v>-0.113645148821028</v>
      </c>
      <c r="K143" s="1" t="n">
        <v>0.85</v>
      </c>
    </row>
    <row r="144" customFormat="false" ht="11.25" hidden="false" customHeight="false" outlineLevel="0" collapsed="false">
      <c r="A144" s="9" t="n">
        <v>37120</v>
      </c>
      <c r="B144" s="10" t="s">
        <v>17</v>
      </c>
      <c r="C144" s="10" t="n">
        <v>24.01</v>
      </c>
      <c r="D144" s="10" t="n">
        <v>23</v>
      </c>
      <c r="E144" s="10" t="n">
        <f aca="false">IF($B144="Up  ",C144,IF($B144="Down",D144,"N/A"))</f>
        <v>24.01</v>
      </c>
      <c r="F144" s="10" t="n">
        <f aca="false">IF($B144="Up  ",D144,IF($B144="Down",C144,"N/A"))</f>
        <v>23</v>
      </c>
      <c r="G144" s="10" t="n">
        <f aca="false">IF(E144="N/A",0,F144-E144)</f>
        <v>-1.01</v>
      </c>
      <c r="H144" s="10" t="n">
        <f aca="false">IF(E144="N/A",0,G144/E144)</f>
        <v>-0.0420658059142025</v>
      </c>
      <c r="I144" s="11" t="n">
        <f aca="false">I145+H144-K$35*IF(E144="N/A",0,1)</f>
        <v>0.20215772976271</v>
      </c>
      <c r="J144" s="11" t="n">
        <f aca="false">C144/C$285-1</f>
        <v>-0.0718979512949362</v>
      </c>
      <c r="K144" s="1" t="n">
        <v>0.727</v>
      </c>
    </row>
    <row r="145" customFormat="false" ht="11.25" hidden="false" customHeight="false" outlineLevel="0" collapsed="false">
      <c r="A145" s="9" t="n">
        <v>37119</v>
      </c>
      <c r="B145" s="10" t="s">
        <v>17</v>
      </c>
      <c r="C145" s="10" t="n">
        <v>25.08</v>
      </c>
      <c r="D145" s="10" t="n">
        <v>25.38</v>
      </c>
      <c r="E145" s="10" t="n">
        <f aca="false">IF($B145="Up  ",C145,IF($B145="Down",D145,"N/A"))</f>
        <v>25.08</v>
      </c>
      <c r="F145" s="10" t="n">
        <f aca="false">IF($B145="Up  ",D145,IF($B145="Down",C145,"N/A"))</f>
        <v>25.38</v>
      </c>
      <c r="G145" s="10" t="n">
        <f aca="false">IF(E145="N/A",0,F145-E145)</f>
        <v>0.300000000000001</v>
      </c>
      <c r="H145" s="10" t="n">
        <f aca="false">IF(E145="N/A",0,G145/E145)</f>
        <v>0.0119617224880383</v>
      </c>
      <c r="I145" s="11" t="n">
        <f aca="false">I146+H145-K$35*IF(E145="N/A",0,1)</f>
        <v>0.247223535676912</v>
      </c>
      <c r="J145" s="11" t="n">
        <f aca="false">C145/C$285-1</f>
        <v>-0.0305373018940859</v>
      </c>
      <c r="K145" s="1" t="n">
        <v>0.85</v>
      </c>
    </row>
    <row r="146" customFormat="false" ht="11.25" hidden="false" customHeight="false" outlineLevel="0" collapsed="false">
      <c r="A146" s="9" t="n">
        <v>37118</v>
      </c>
      <c r="B146" s="10" t="s">
        <v>18</v>
      </c>
      <c r="C146" s="10" t="n">
        <v>26.18</v>
      </c>
      <c r="D146" s="10" t="n">
        <v>25.5</v>
      </c>
      <c r="E146" s="10" t="str">
        <f aca="false">IF($B146="Up  ",C146,IF($B146="Down",D146,"N/A"))</f>
        <v>N/A</v>
      </c>
      <c r="F146" s="10" t="str">
        <f aca="false">IF($B146="Up  ",D146,IF($B146="Down",C146,"N/A"))</f>
        <v>N/A</v>
      </c>
      <c r="G146" s="10" t="n">
        <f aca="false">IF(E146="N/A",0,F146-E146)</f>
        <v>0</v>
      </c>
      <c r="H146" s="10" t="n">
        <f aca="false">IF(E146="N/A",0,G146/E146)</f>
        <v>0</v>
      </c>
      <c r="I146" s="11" t="n">
        <f aca="false">I147+H146-K$35*IF(E146="N/A",0,1)</f>
        <v>0.238261813188874</v>
      </c>
      <c r="J146" s="11" t="n">
        <f aca="false">C146/C$285-1</f>
        <v>0.0119829918824894</v>
      </c>
      <c r="K146" s="1" t="s">
        <v>18</v>
      </c>
    </row>
    <row r="147" customFormat="false" ht="11.25" hidden="false" customHeight="false" outlineLevel="0" collapsed="false">
      <c r="A147" s="9" t="n">
        <v>37117</v>
      </c>
      <c r="B147" s="10" t="s">
        <v>17</v>
      </c>
      <c r="C147" s="10" t="n">
        <v>27.09</v>
      </c>
      <c r="D147" s="10" t="n">
        <v>26.57</v>
      </c>
      <c r="E147" s="10" t="n">
        <f aca="false">IF($B147="Up  ",C147,IF($B147="Down",D147,"N/A"))</f>
        <v>27.09</v>
      </c>
      <c r="F147" s="10" t="n">
        <f aca="false">IF($B147="Up  ",D147,IF($B147="Down",C147,"N/A"))</f>
        <v>26.57</v>
      </c>
      <c r="G147" s="10" t="n">
        <f aca="false">IF(E147="N/A",0,F147-E147)</f>
        <v>-0.52</v>
      </c>
      <c r="H147" s="10" t="n">
        <f aca="false">IF(E147="N/A",0,G147/E147)</f>
        <v>-0.0191952750092285</v>
      </c>
      <c r="I147" s="11" t="n">
        <f aca="false">I148+H147-K$35*IF(E147="N/A",0,1)</f>
        <v>0.238261813188874</v>
      </c>
      <c r="J147" s="11" t="n">
        <f aca="false">C147/C$285-1</f>
        <v>0.0471588712794742</v>
      </c>
      <c r="K147" s="1" t="n">
        <v>0.75</v>
      </c>
    </row>
    <row r="148" customFormat="false" ht="11.25" hidden="false" customHeight="false" outlineLevel="0" collapsed="false">
      <c r="A148" s="9" t="n">
        <v>37116</v>
      </c>
      <c r="B148" s="10" t="s">
        <v>17</v>
      </c>
      <c r="C148" s="10" t="n">
        <v>27.03</v>
      </c>
      <c r="D148" s="10" t="n">
        <v>27.02</v>
      </c>
      <c r="E148" s="10" t="n">
        <f aca="false">IF($B148="Up  ",C148,IF($B148="Down",D148,"N/A"))</f>
        <v>27.03</v>
      </c>
      <c r="F148" s="10" t="n">
        <f aca="false">IF($B148="Up  ",D148,IF($B148="Down",C148,"N/A"))</f>
        <v>27.02</v>
      </c>
      <c r="G148" s="10" t="n">
        <f aca="false">IF(E148="N/A",0,F148-E148)</f>
        <v>-0.0100000000000016</v>
      </c>
      <c r="H148" s="10" t="n">
        <f aca="false">IF(E148="N/A",0,G148/E148)</f>
        <v>-0.000369959304476565</v>
      </c>
      <c r="I148" s="11" t="n">
        <f aca="false">I149+H148-K$35*IF(E148="N/A",0,1)</f>
        <v>0.260457088198103</v>
      </c>
      <c r="J148" s="11" t="n">
        <f aca="false">C148/C$285-1</f>
        <v>0.0448395825280248</v>
      </c>
      <c r="K148" s="1" t="n">
        <v>0.555</v>
      </c>
    </row>
    <row r="149" customFormat="false" ht="11.25" hidden="false" customHeight="false" outlineLevel="0" collapsed="false">
      <c r="A149" s="9" t="n">
        <v>37113</v>
      </c>
      <c r="B149" s="10" t="s">
        <v>17</v>
      </c>
      <c r="C149" s="10" t="n">
        <v>26.61</v>
      </c>
      <c r="D149" s="10" t="n">
        <v>26.91</v>
      </c>
      <c r="E149" s="10" t="n">
        <f aca="false">IF($B149="Up  ",C149,IF($B149="Down",D149,"N/A"))</f>
        <v>26.61</v>
      </c>
      <c r="F149" s="10" t="n">
        <f aca="false">IF($B149="Up  ",D149,IF($B149="Down",C149,"N/A"))</f>
        <v>26.91</v>
      </c>
      <c r="G149" s="10" t="n">
        <f aca="false">IF(E149="N/A",0,F149-E149)</f>
        <v>0.300000000000001</v>
      </c>
      <c r="H149" s="10" t="n">
        <f aca="false">IF(E149="N/A",0,G149/E149)</f>
        <v>0.0112739571589628</v>
      </c>
      <c r="I149" s="11" t="n">
        <f aca="false">I150+H149-K$35*IF(E149="N/A",0,1)</f>
        <v>0.263827047502579</v>
      </c>
      <c r="J149" s="11" t="n">
        <f aca="false">C149/C$285-1</f>
        <v>0.0286045612678778</v>
      </c>
      <c r="K149" s="1" t="n">
        <v>0.714</v>
      </c>
    </row>
    <row r="150" customFormat="false" ht="11.25" hidden="false" customHeight="false" outlineLevel="0" collapsed="false">
      <c r="A150" s="9" t="n">
        <v>37112</v>
      </c>
      <c r="B150" s="10" t="s">
        <v>17</v>
      </c>
      <c r="C150" s="10" t="n">
        <v>26.6</v>
      </c>
      <c r="D150" s="10" t="n">
        <v>26.64</v>
      </c>
      <c r="E150" s="10" t="n">
        <f aca="false">IF($B150="Up  ",C150,IF($B150="Down",D150,"N/A"))</f>
        <v>26.6</v>
      </c>
      <c r="F150" s="10" t="n">
        <f aca="false">IF($B150="Up  ",D150,IF($B150="Down",C150,"N/A"))</f>
        <v>26.64</v>
      </c>
      <c r="G150" s="10" t="n">
        <f aca="false">IF(E150="N/A",0,F150-E150)</f>
        <v>0.0399999999999992</v>
      </c>
      <c r="H150" s="10" t="n">
        <f aca="false">IF(E150="N/A",0,G150/E150)</f>
        <v>0.00150375939849621</v>
      </c>
      <c r="I150" s="11" t="n">
        <f aca="false">I151+H150-K$35*IF(E150="N/A",0,1)</f>
        <v>0.255553090343616</v>
      </c>
      <c r="J150" s="11" t="n">
        <f aca="false">C150/C$285-1</f>
        <v>0.0282180131426362</v>
      </c>
      <c r="K150" s="1" t="n">
        <v>0.842</v>
      </c>
    </row>
    <row r="151" customFormat="false" ht="11.25" hidden="false" customHeight="false" outlineLevel="0" collapsed="false">
      <c r="A151" s="9" t="n">
        <v>37111</v>
      </c>
      <c r="B151" s="10" t="s">
        <v>18</v>
      </c>
      <c r="C151" s="10" t="n">
        <v>27.61</v>
      </c>
      <c r="D151" s="10" t="n">
        <v>26.64</v>
      </c>
      <c r="E151" s="10" t="str">
        <f aca="false">IF($B151="Up  ",C151,IF($B151="Down",D151,"N/A"))</f>
        <v>N/A</v>
      </c>
      <c r="F151" s="10" t="str">
        <f aca="false">IF($B151="Up  ",D151,IF($B151="Down",C151,"N/A"))</f>
        <v>N/A</v>
      </c>
      <c r="G151" s="10" t="n">
        <f aca="false">IF(E151="N/A",0,F151-E151)</f>
        <v>0</v>
      </c>
      <c r="H151" s="10" t="n">
        <f aca="false">IF(E151="N/A",0,G151/E151)</f>
        <v>0</v>
      </c>
      <c r="I151" s="11" t="n">
        <f aca="false">I152+H151-K$35*IF(E151="N/A",0,1)</f>
        <v>0.25704933094512</v>
      </c>
      <c r="J151" s="11" t="n">
        <f aca="false">C151/C$285-1</f>
        <v>0.0672593737920371</v>
      </c>
      <c r="K151" s="1" t="s">
        <v>18</v>
      </c>
    </row>
    <row r="152" customFormat="false" ht="11.25" hidden="false" customHeight="false" outlineLevel="0" collapsed="false">
      <c r="A152" s="9" t="n">
        <v>37110</v>
      </c>
      <c r="B152" s="10" t="s">
        <v>18</v>
      </c>
      <c r="C152" s="10" t="n">
        <v>27.64</v>
      </c>
      <c r="D152" s="10" t="n">
        <v>27.71</v>
      </c>
      <c r="E152" s="10" t="str">
        <f aca="false">IF($B152="Up  ",C152,IF($B152="Down",D152,"N/A"))</f>
        <v>N/A</v>
      </c>
      <c r="F152" s="10" t="str">
        <f aca="false">IF($B152="Up  ",D152,IF($B152="Down",C152,"N/A"))</f>
        <v>N/A</v>
      </c>
      <c r="G152" s="10" t="n">
        <f aca="false">IF(E152="N/A",0,F152-E152)</f>
        <v>0</v>
      </c>
      <c r="H152" s="10" t="n">
        <f aca="false">IF(E152="N/A",0,G152/E152)</f>
        <v>0</v>
      </c>
      <c r="I152" s="11" t="n">
        <f aca="false">I153+H152-K$35*IF(E152="N/A",0,1)</f>
        <v>0.25704933094512</v>
      </c>
      <c r="J152" s="11" t="n">
        <f aca="false">C152/C$285-1</f>
        <v>0.068419018167762</v>
      </c>
      <c r="K152" s="1" t="n">
        <v>0.5</v>
      </c>
    </row>
    <row r="153" customFormat="false" ht="11.25" hidden="false" customHeight="false" outlineLevel="0" collapsed="false">
      <c r="A153" s="9" t="n">
        <v>37109</v>
      </c>
      <c r="B153" s="10" t="s">
        <v>17</v>
      </c>
      <c r="C153" s="10" t="n">
        <v>27.51</v>
      </c>
      <c r="D153" s="10" t="n">
        <v>27.84</v>
      </c>
      <c r="E153" s="10" t="n">
        <f aca="false">IF($B153="Up  ",C153,IF($B153="Down",D153,"N/A"))</f>
        <v>27.51</v>
      </c>
      <c r="F153" s="10" t="n">
        <f aca="false">IF($B153="Up  ",D153,IF($B153="Down",C153,"N/A"))</f>
        <v>27.84</v>
      </c>
      <c r="G153" s="10" t="n">
        <f aca="false">IF(E153="N/A",0,F153-E153)</f>
        <v>0.329999999999998</v>
      </c>
      <c r="H153" s="10" t="n">
        <f aca="false">IF(E153="N/A",0,G153/E153)</f>
        <v>0.0119956379498364</v>
      </c>
      <c r="I153" s="11" t="n">
        <f aca="false">I154+H153-K$35*IF(E153="N/A",0,1)</f>
        <v>0.25704933094512</v>
      </c>
      <c r="J153" s="11" t="n">
        <f aca="false">C153/C$285-1</f>
        <v>0.0633938925396211</v>
      </c>
      <c r="K153" s="1" t="n">
        <v>0.764</v>
      </c>
    </row>
    <row r="154" customFormat="false" ht="11.25" hidden="false" customHeight="false" outlineLevel="0" collapsed="false">
      <c r="A154" s="9" t="n">
        <v>37106</v>
      </c>
      <c r="B154" s="10" t="s">
        <v>18</v>
      </c>
      <c r="C154" s="10" t="n">
        <v>28.27</v>
      </c>
      <c r="D154" s="10" t="n">
        <v>28.07</v>
      </c>
      <c r="E154" s="10" t="str">
        <f aca="false">IF($B154="Up  ",C154,IF($B154="Down",D154,"N/A"))</f>
        <v>N/A</v>
      </c>
      <c r="F154" s="10" t="str">
        <f aca="false">IF($B154="Up  ",D154,IF($B154="Down",C154,"N/A"))</f>
        <v>N/A</v>
      </c>
      <c r="G154" s="10" t="n">
        <f aca="false">IF(E154="N/A",0,F154-E154)</f>
        <v>0</v>
      </c>
      <c r="H154" s="10" t="n">
        <f aca="false">IF(E154="N/A",0,G154/E154)</f>
        <v>0</v>
      </c>
      <c r="I154" s="11" t="n">
        <f aca="false">I155+H154-K$35*IF(E154="N/A",0,1)</f>
        <v>0.248053692995284</v>
      </c>
      <c r="J154" s="11" t="n">
        <f aca="false">C154/C$285-1</f>
        <v>0.0927715500579822</v>
      </c>
      <c r="K154" s="1" t="s">
        <v>18</v>
      </c>
    </row>
    <row r="155" customFormat="false" ht="11.25" hidden="false" customHeight="false" outlineLevel="0" collapsed="false">
      <c r="A155" s="9" t="n">
        <v>37105</v>
      </c>
      <c r="B155" s="10" t="s">
        <v>17</v>
      </c>
      <c r="C155" s="10" t="n">
        <v>27.83</v>
      </c>
      <c r="D155" s="10" t="n">
        <v>28.43</v>
      </c>
      <c r="E155" s="10" t="n">
        <f aca="false">IF($B155="Up  ",C155,IF($B155="Down",D155,"N/A"))</f>
        <v>27.83</v>
      </c>
      <c r="F155" s="10" t="n">
        <f aca="false">IF($B155="Up  ",D155,IF($B155="Down",C155,"N/A"))</f>
        <v>28.43</v>
      </c>
      <c r="G155" s="10" t="n">
        <f aca="false">IF(E155="N/A",0,F155-E155)</f>
        <v>0.600000000000001</v>
      </c>
      <c r="H155" s="10" t="n">
        <f aca="false">IF(E155="N/A",0,G155/E155)</f>
        <v>0.0215594681997845</v>
      </c>
      <c r="I155" s="11" t="n">
        <f aca="false">I156+H155-K$35*IF(E155="N/A",0,1)</f>
        <v>0.248053692995284</v>
      </c>
      <c r="J155" s="11" t="n">
        <f aca="false">C155/C$285-1</f>
        <v>0.075763432547352</v>
      </c>
      <c r="K155" s="1" t="n">
        <v>0.714</v>
      </c>
    </row>
    <row r="156" customFormat="false" ht="11.25" hidden="false" customHeight="false" outlineLevel="0" collapsed="false">
      <c r="A156" s="9" t="n">
        <v>37104</v>
      </c>
      <c r="B156" s="10" t="s">
        <v>17</v>
      </c>
      <c r="C156" s="10" t="n">
        <v>27.44</v>
      </c>
      <c r="D156" s="10" t="n">
        <v>27.18</v>
      </c>
      <c r="E156" s="10" t="n">
        <f aca="false">IF($B156="Up  ",C156,IF($B156="Down",D156,"N/A"))</f>
        <v>27.44</v>
      </c>
      <c r="F156" s="10" t="n">
        <f aca="false">IF($B156="Up  ",D156,IF($B156="Down",C156,"N/A"))</f>
        <v>27.18</v>
      </c>
      <c r="G156" s="10" t="n">
        <f aca="false">IF(E156="N/A",0,F156-E156)</f>
        <v>-0.260000000000002</v>
      </c>
      <c r="H156" s="10" t="n">
        <f aca="false">IF(E156="N/A",0,G156/E156)</f>
        <v>-0.00947521865889218</v>
      </c>
      <c r="I156" s="11" t="n">
        <f aca="false">I157+H156-K$35*IF(E156="N/A",0,1)</f>
        <v>0.229494224795499</v>
      </c>
      <c r="J156" s="11" t="n">
        <f aca="false">C156/C$285-1</f>
        <v>0.0606880556629301</v>
      </c>
      <c r="K156" s="1" t="n">
        <v>0.842</v>
      </c>
    </row>
    <row r="157" customFormat="false" ht="11.25" hidden="false" customHeight="false" outlineLevel="0" collapsed="false">
      <c r="A157" s="9" t="n">
        <v>37103</v>
      </c>
      <c r="B157" s="10" t="s">
        <v>17</v>
      </c>
      <c r="C157" s="10" t="n">
        <v>27.76</v>
      </c>
      <c r="D157" s="10" t="n">
        <v>26.93</v>
      </c>
      <c r="E157" s="10" t="n">
        <f aca="false">IF($B157="Up  ",C157,IF($B157="Down",D157,"N/A"))</f>
        <v>27.76</v>
      </c>
      <c r="F157" s="10" t="n">
        <f aca="false">IF($B157="Up  ",D157,IF($B157="Down",C157,"N/A"))</f>
        <v>26.93</v>
      </c>
      <c r="G157" s="10" t="n">
        <f aca="false">IF(E157="N/A",0,F157-E157)</f>
        <v>-0.830000000000002</v>
      </c>
      <c r="H157" s="10" t="n">
        <f aca="false">IF(E157="N/A",0,G157/E157)</f>
        <v>-0.0298991354466859</v>
      </c>
      <c r="I157" s="11" t="n">
        <f aca="false">I158+H157-K$35*IF(E157="N/A",0,1)</f>
        <v>0.241969443454391</v>
      </c>
      <c r="J157" s="11" t="n">
        <f aca="false">C157/C$285-1</f>
        <v>0.073057595670661</v>
      </c>
      <c r="K157" s="1" t="n">
        <v>0.714</v>
      </c>
    </row>
    <row r="158" customFormat="false" ht="11.25" hidden="false" customHeight="false" outlineLevel="0" collapsed="false">
      <c r="A158" s="9" t="n">
        <v>37102</v>
      </c>
      <c r="B158" s="10" t="s">
        <v>17</v>
      </c>
      <c r="C158" s="10" t="n">
        <v>27.64</v>
      </c>
      <c r="D158" s="10" t="n">
        <v>27.46</v>
      </c>
      <c r="E158" s="10" t="n">
        <f aca="false">IF($B158="Up  ",C158,IF($B158="Down",D158,"N/A"))</f>
        <v>27.64</v>
      </c>
      <c r="F158" s="10" t="n">
        <f aca="false">IF($B158="Up  ",D158,IF($B158="Down",C158,"N/A"))</f>
        <v>27.46</v>
      </c>
      <c r="G158" s="10" t="n">
        <f aca="false">IF(E158="N/A",0,F158-E158)</f>
        <v>-0.18</v>
      </c>
      <c r="H158" s="10" t="n">
        <f aca="false">IF(E158="N/A",0,G158/E158)</f>
        <v>-0.00651230101302459</v>
      </c>
      <c r="I158" s="11" t="n">
        <f aca="false">I159+H158-K$35*IF(E158="N/A",0,1)</f>
        <v>0.274868578901077</v>
      </c>
      <c r="J158" s="11" t="n">
        <f aca="false">C158/C$285-1</f>
        <v>0.068419018167762</v>
      </c>
      <c r="K158" s="1" t="n">
        <v>0.764</v>
      </c>
    </row>
    <row r="159" customFormat="false" ht="11.25" hidden="false" customHeight="false" outlineLevel="0" collapsed="false">
      <c r="A159" s="9" t="n">
        <v>37099</v>
      </c>
      <c r="B159" s="10" t="s">
        <v>17</v>
      </c>
      <c r="C159" s="10" t="n">
        <v>27.87</v>
      </c>
      <c r="D159" s="10" t="n">
        <v>27.46</v>
      </c>
      <c r="E159" s="10" t="n">
        <f aca="false">IF($B159="Up  ",C159,IF($B159="Down",D159,"N/A"))</f>
        <v>27.87</v>
      </c>
      <c r="F159" s="10" t="n">
        <f aca="false">IF($B159="Up  ",D159,IF($B159="Down",C159,"N/A"))</f>
        <v>27.46</v>
      </c>
      <c r="G159" s="10" t="n">
        <f aca="false">IF(E159="N/A",0,F159-E159)</f>
        <v>-0.41</v>
      </c>
      <c r="H159" s="10" t="n">
        <f aca="false">IF(E159="N/A",0,G159/E159)</f>
        <v>-0.0147111589522784</v>
      </c>
      <c r="I159" s="11" t="n">
        <f aca="false">I160+H159-K$35*IF(E159="N/A",0,1)</f>
        <v>0.284380879914102</v>
      </c>
      <c r="J159" s="11" t="n">
        <f aca="false">C159/C$285-1</f>
        <v>0.0773096250483185</v>
      </c>
      <c r="K159" s="1" t="n">
        <v>0.764</v>
      </c>
    </row>
    <row r="160" customFormat="false" ht="11.25" hidden="false" customHeight="false" outlineLevel="0" collapsed="false">
      <c r="A160" s="9" t="n">
        <v>37098</v>
      </c>
      <c r="B160" s="10" t="s">
        <v>18</v>
      </c>
      <c r="C160" s="10" t="n">
        <v>27.4</v>
      </c>
      <c r="D160" s="10" t="n">
        <v>27.87</v>
      </c>
      <c r="E160" s="10" t="str">
        <f aca="false">IF($B160="Up  ",C160,IF($B160="Down",D160,"N/A"))</f>
        <v>N/A</v>
      </c>
      <c r="F160" s="10" t="str">
        <f aca="false">IF($B160="Up  ",D160,IF($B160="Down",C160,"N/A"))</f>
        <v>N/A</v>
      </c>
      <c r="G160" s="10" t="n">
        <f aca="false">IF(E160="N/A",0,F160-E160)</f>
        <v>0</v>
      </c>
      <c r="H160" s="10" t="n">
        <f aca="false">IF(E160="N/A",0,G160/E160)</f>
        <v>0</v>
      </c>
      <c r="I160" s="11" t="n">
        <f aca="false">I161+H160-K$35*IF(E160="N/A",0,1)</f>
        <v>0.30209203886638</v>
      </c>
      <c r="J160" s="11" t="n">
        <f aca="false">C160/C$285-1</f>
        <v>0.0591418631619636</v>
      </c>
      <c r="K160" s="1" t="n">
        <v>0.5</v>
      </c>
    </row>
    <row r="161" customFormat="false" ht="11.25" hidden="false" customHeight="false" outlineLevel="0" collapsed="false">
      <c r="A161" s="9" t="n">
        <v>37097</v>
      </c>
      <c r="B161" s="10" t="s">
        <v>17</v>
      </c>
      <c r="C161" s="10" t="n">
        <v>26.65</v>
      </c>
      <c r="D161" s="10" t="n">
        <v>28.01</v>
      </c>
      <c r="E161" s="10" t="n">
        <f aca="false">IF($B161="Up  ",C161,IF($B161="Down",D161,"N/A"))</f>
        <v>26.65</v>
      </c>
      <c r="F161" s="10" t="n">
        <f aca="false">IF($B161="Up  ",D161,IF($B161="Down",C161,"N/A"))</f>
        <v>28.01</v>
      </c>
      <c r="G161" s="10" t="n">
        <f aca="false">IF(E161="N/A",0,F161-E161)</f>
        <v>1.36</v>
      </c>
      <c r="H161" s="10" t="n">
        <f aca="false">IF(E161="N/A",0,G161/E161)</f>
        <v>0.0510318949343341</v>
      </c>
      <c r="I161" s="11" t="n">
        <f aca="false">I162+H161-K$35*IF(E161="N/A",0,1)</f>
        <v>0.30209203886638</v>
      </c>
      <c r="J161" s="11" t="n">
        <f aca="false">C161/C$285-1</f>
        <v>0.0301507537688441</v>
      </c>
      <c r="K161" s="1" t="n">
        <v>0.7</v>
      </c>
    </row>
    <row r="162" customFormat="false" ht="11.25" hidden="false" customHeight="false" outlineLevel="0" collapsed="false">
      <c r="A162" s="9" t="n">
        <v>37096</v>
      </c>
      <c r="B162" s="10" t="s">
        <v>17</v>
      </c>
      <c r="C162" s="10" t="n">
        <v>26.56</v>
      </c>
      <c r="D162" s="10" t="n">
        <v>26.61</v>
      </c>
      <c r="E162" s="10" t="n">
        <f aca="false">IF($B162="Up  ",C162,IF($B162="Down",D162,"N/A"))</f>
        <v>26.56</v>
      </c>
      <c r="F162" s="10" t="n">
        <f aca="false">IF($B162="Up  ",D162,IF($B162="Down",C162,"N/A"))</f>
        <v>26.61</v>
      </c>
      <c r="G162" s="10" t="n">
        <f aca="false">IF(E162="N/A",0,F162-E162)</f>
        <v>0.0500000000000007</v>
      </c>
      <c r="H162" s="10" t="n">
        <f aca="false">IF(E162="N/A",0,G162/E162)</f>
        <v>0.00188253012048195</v>
      </c>
      <c r="I162" s="11" t="n">
        <f aca="false">I163+H162-K$35*IF(E162="N/A",0,1)</f>
        <v>0.254060143932046</v>
      </c>
      <c r="J162" s="11" t="n">
        <f aca="false">C162/C$285-1</f>
        <v>0.0266718206416698</v>
      </c>
      <c r="K162" s="1" t="n">
        <v>0.842</v>
      </c>
    </row>
    <row r="163" customFormat="false" ht="11.25" hidden="false" customHeight="false" outlineLevel="0" collapsed="false">
      <c r="A163" s="9" t="n">
        <v>37095</v>
      </c>
      <c r="B163" s="10" t="s">
        <v>18</v>
      </c>
      <c r="C163" s="10" t="n">
        <v>27.94</v>
      </c>
      <c r="D163" s="10" t="n">
        <v>26.56</v>
      </c>
      <c r="E163" s="10" t="str">
        <f aca="false">IF($B163="Up  ",C163,IF($B163="Down",D163,"N/A"))</f>
        <v>N/A</v>
      </c>
      <c r="F163" s="10" t="str">
        <f aca="false">IF($B163="Up  ",D163,IF($B163="Down",C163,"N/A"))</f>
        <v>N/A</v>
      </c>
      <c r="G163" s="10" t="n">
        <f aca="false">IF(E163="N/A",0,F163-E163)</f>
        <v>0</v>
      </c>
      <c r="H163" s="10" t="n">
        <f aca="false">IF(E163="N/A",0,G163/E163)</f>
        <v>0</v>
      </c>
      <c r="I163" s="11" t="n">
        <f aca="false">I164+H163-K$35*IF(E163="N/A",0,1)</f>
        <v>0.255177613811564</v>
      </c>
      <c r="J163" s="11" t="n">
        <f aca="false">C163/C$285-1</f>
        <v>0.0800154619250098</v>
      </c>
      <c r="K163" s="1" t="s">
        <v>18</v>
      </c>
    </row>
    <row r="164" customFormat="false" ht="11.25" hidden="false" customHeight="false" outlineLevel="0" collapsed="false">
      <c r="A164" s="9" t="n">
        <v>37092</v>
      </c>
      <c r="B164" s="10" t="s">
        <v>17</v>
      </c>
      <c r="C164" s="10" t="n">
        <v>27.97</v>
      </c>
      <c r="D164" s="10" t="n">
        <v>27.89</v>
      </c>
      <c r="E164" s="10" t="n">
        <f aca="false">IF($B164="Up  ",C164,IF($B164="Down",D164,"N/A"))</f>
        <v>27.97</v>
      </c>
      <c r="F164" s="10" t="n">
        <f aca="false">IF($B164="Up  ",D164,IF($B164="Down",C164,"N/A"))</f>
        <v>27.89</v>
      </c>
      <c r="G164" s="10" t="n">
        <f aca="false">IF(E164="N/A",0,F164-E164)</f>
        <v>-0.0799999999999983</v>
      </c>
      <c r="H164" s="10" t="n">
        <f aca="false">IF(E164="N/A",0,G164/E164)</f>
        <v>-0.0028602073650339</v>
      </c>
      <c r="I164" s="11" t="n">
        <f aca="false">I165+H164-K$35*IF(E164="N/A",0,1)</f>
        <v>0.255177613811564</v>
      </c>
      <c r="J164" s="11" t="n">
        <f aca="false">C164/C$285-1</f>
        <v>0.0811751063007344</v>
      </c>
      <c r="K164" s="1" t="n">
        <v>0.684</v>
      </c>
    </row>
    <row r="165" customFormat="false" ht="11.25" hidden="false" customHeight="false" outlineLevel="0" collapsed="false">
      <c r="A165" s="9" t="n">
        <v>37091</v>
      </c>
      <c r="B165" s="10" t="s">
        <v>17</v>
      </c>
      <c r="C165" s="10" t="n">
        <v>28.06</v>
      </c>
      <c r="D165" s="10" t="n">
        <v>28.38</v>
      </c>
      <c r="E165" s="10" t="n">
        <f aca="false">IF($B165="Up  ",C165,IF($B165="Down",D165,"N/A"))</f>
        <v>28.06</v>
      </c>
      <c r="F165" s="10" t="n">
        <f aca="false">IF($B165="Up  ",D165,IF($B165="Down",C165,"N/A"))</f>
        <v>28.38</v>
      </c>
      <c r="G165" s="10" t="n">
        <f aca="false">IF(E165="N/A",0,F165-E165)</f>
        <v>0.32</v>
      </c>
      <c r="H165" s="10" t="n">
        <f aca="false">IF(E165="N/A",0,G165/E165)</f>
        <v>0.0114041339985745</v>
      </c>
      <c r="I165" s="11" t="n">
        <f aca="false">I166+H165-K$35*IF(E165="N/A",0,1)</f>
        <v>0.261037821176598</v>
      </c>
      <c r="J165" s="11" t="n">
        <f aca="false">C165/C$285-1</f>
        <v>0.0846540394279087</v>
      </c>
      <c r="K165" s="1" t="n">
        <v>0.764</v>
      </c>
    </row>
    <row r="166" customFormat="false" ht="11.25" hidden="false" customHeight="false" outlineLevel="0" collapsed="false">
      <c r="A166" s="9" t="n">
        <v>37090</v>
      </c>
      <c r="B166" s="10" t="s">
        <v>17</v>
      </c>
      <c r="C166" s="10" t="n">
        <v>27.95</v>
      </c>
      <c r="D166" s="10" t="n">
        <v>27.2</v>
      </c>
      <c r="E166" s="10" t="n">
        <f aca="false">IF($B166="Up  ",C166,IF($B166="Down",D166,"N/A"))</f>
        <v>27.95</v>
      </c>
      <c r="F166" s="10" t="n">
        <f aca="false">IF($B166="Up  ",D166,IF($B166="Down",C166,"N/A"))</f>
        <v>27.2</v>
      </c>
      <c r="G166" s="10" t="n">
        <f aca="false">IF(E166="N/A",0,F166-E166)</f>
        <v>-0.75</v>
      </c>
      <c r="H166" s="10" t="n">
        <f aca="false">IF(E166="N/A",0,G166/E166)</f>
        <v>-0.0268336314847943</v>
      </c>
      <c r="I166" s="11" t="n">
        <f aca="false">I167+H166-K$35*IF(E166="N/A",0,1)</f>
        <v>0.252633687178024</v>
      </c>
      <c r="J166" s="11" t="n">
        <f aca="false">C166/C$285-1</f>
        <v>0.0804020100502512</v>
      </c>
      <c r="K166" s="1" t="n">
        <v>0.55</v>
      </c>
    </row>
    <row r="167" customFormat="false" ht="11.25" hidden="false" customHeight="false" outlineLevel="0" collapsed="false">
      <c r="A167" s="9" t="n">
        <v>37089</v>
      </c>
      <c r="B167" s="10" t="s">
        <v>17</v>
      </c>
      <c r="C167" s="10" t="n">
        <v>27.12</v>
      </c>
      <c r="D167" s="10" t="n">
        <v>28.74</v>
      </c>
      <c r="E167" s="10" t="n">
        <f aca="false">IF($B167="Up  ",C167,IF($B167="Down",D167,"N/A"))</f>
        <v>27.12</v>
      </c>
      <c r="F167" s="10" t="n">
        <f aca="false">IF($B167="Up  ",D167,IF($B167="Down",C167,"N/A"))</f>
        <v>28.74</v>
      </c>
      <c r="G167" s="10" t="n">
        <f aca="false">IF(E167="N/A",0,F167-E167)</f>
        <v>1.62</v>
      </c>
      <c r="H167" s="10" t="n">
        <f aca="false">IF(E167="N/A",0,G167/E167)</f>
        <v>0.0597345132743362</v>
      </c>
      <c r="I167" s="11" t="n">
        <f aca="false">I168+H167-K$35*IF(E167="N/A",0,1)</f>
        <v>0.282467318662818</v>
      </c>
      <c r="J167" s="11" t="n">
        <f aca="false">C167/C$285-1</f>
        <v>0.0483185156551991</v>
      </c>
      <c r="K167" s="1" t="n">
        <v>0.75</v>
      </c>
    </row>
    <row r="168" customFormat="false" ht="11.25" hidden="false" customHeight="false" outlineLevel="0" collapsed="false">
      <c r="A168" s="9" t="n">
        <v>37088</v>
      </c>
      <c r="B168" s="10" t="s">
        <v>17</v>
      </c>
      <c r="C168" s="10" t="n">
        <v>27.59</v>
      </c>
      <c r="D168" s="10" t="n">
        <v>27.12</v>
      </c>
      <c r="E168" s="10" t="n">
        <f aca="false">IF($B168="Up  ",C168,IF($B168="Down",D168,"N/A"))</f>
        <v>27.59</v>
      </c>
      <c r="F168" s="10" t="n">
        <f aca="false">IF($B168="Up  ",D168,IF($B168="Down",C168,"N/A"))</f>
        <v>27.12</v>
      </c>
      <c r="G168" s="10" t="n">
        <f aca="false">IF(E168="N/A",0,F168-E168)</f>
        <v>-0.469999999999999</v>
      </c>
      <c r="H168" s="10" t="n">
        <f aca="false">IF(E168="N/A",0,G168/E168)</f>
        <v>-0.0170351576658209</v>
      </c>
      <c r="I168" s="11" t="n">
        <f aca="false">I169+H168-K$35*IF(E168="N/A",0,1)</f>
        <v>0.225732805388482</v>
      </c>
      <c r="J168" s="11" t="n">
        <f aca="false">C168/C$285-1</f>
        <v>0.0664862775415538</v>
      </c>
      <c r="K168" s="1" t="n">
        <v>0.578</v>
      </c>
    </row>
    <row r="169" customFormat="false" ht="11.25" hidden="false" customHeight="false" outlineLevel="0" collapsed="false">
      <c r="A169" s="9" t="n">
        <v>37085</v>
      </c>
      <c r="B169" s="10" t="s">
        <v>17</v>
      </c>
      <c r="C169" s="10" t="n">
        <v>27.1</v>
      </c>
      <c r="D169" s="10" t="n">
        <v>27.95</v>
      </c>
      <c r="E169" s="10" t="n">
        <f aca="false">IF($B169="Up  ",C169,IF($B169="Down",D169,"N/A"))</f>
        <v>27.1</v>
      </c>
      <c r="F169" s="10" t="n">
        <f aca="false">IF($B169="Up  ",D169,IF($B169="Down",C169,"N/A"))</f>
        <v>27.95</v>
      </c>
      <c r="G169" s="10" t="n">
        <f aca="false">IF(E169="N/A",0,F169-E169)</f>
        <v>0.849999999999998</v>
      </c>
      <c r="H169" s="10" t="n">
        <f aca="false">IF(E169="N/A",0,G169/E169)</f>
        <v>0.0313653136531365</v>
      </c>
      <c r="I169" s="11" t="n">
        <f aca="false">I170+H169-K$35*IF(E169="N/A",0,1)</f>
        <v>0.245767963054303</v>
      </c>
      <c r="J169" s="11" t="n">
        <f aca="false">C169/C$285-1</f>
        <v>0.0475454194047158</v>
      </c>
      <c r="K169" s="1" t="n">
        <v>0.555</v>
      </c>
    </row>
    <row r="170" customFormat="false" ht="11.25" hidden="false" customHeight="false" outlineLevel="0" collapsed="false">
      <c r="A170" s="9" t="n">
        <v>37084</v>
      </c>
      <c r="B170" s="10" t="s">
        <v>17</v>
      </c>
      <c r="C170" s="10" t="n">
        <v>26.7</v>
      </c>
      <c r="D170" s="10" t="n">
        <v>27.37</v>
      </c>
      <c r="E170" s="10" t="n">
        <f aca="false">IF($B170="Up  ",C170,IF($B170="Down",D170,"N/A"))</f>
        <v>26.7</v>
      </c>
      <c r="F170" s="10" t="n">
        <f aca="false">IF($B170="Up  ",D170,IF($B170="Down",C170,"N/A"))</f>
        <v>27.37</v>
      </c>
      <c r="G170" s="10" t="n">
        <f aca="false">IF(E170="N/A",0,F170-E170)</f>
        <v>0.670000000000002</v>
      </c>
      <c r="H170" s="10" t="n">
        <f aca="false">IF(E170="N/A",0,G170/E170)</f>
        <v>0.0250936329588016</v>
      </c>
      <c r="I170" s="11" t="n">
        <f aca="false">I171+H170-K$35*IF(E170="N/A",0,1)</f>
        <v>0.217402649401166</v>
      </c>
      <c r="J170" s="11" t="n">
        <f aca="false">C170/C$285-1</f>
        <v>0.0320834943950521</v>
      </c>
      <c r="K170" s="1" t="n">
        <v>0.666</v>
      </c>
    </row>
    <row r="171" customFormat="false" ht="11.25" hidden="false" customHeight="false" outlineLevel="0" collapsed="false">
      <c r="A171" s="9" t="n">
        <v>37083</v>
      </c>
      <c r="B171" s="10" t="s">
        <v>17</v>
      </c>
      <c r="C171" s="10" t="n">
        <v>25.56</v>
      </c>
      <c r="D171" s="10" t="n">
        <v>25.98</v>
      </c>
      <c r="E171" s="10" t="n">
        <f aca="false">IF($B171="Up  ",C171,IF($B171="Down",D171,"N/A"))</f>
        <v>25.56</v>
      </c>
      <c r="F171" s="10" t="n">
        <f aca="false">IF($B171="Up  ",D171,IF($B171="Down",C171,"N/A"))</f>
        <v>25.98</v>
      </c>
      <c r="G171" s="10" t="n">
        <f aca="false">IF(E171="N/A",0,F171-E171)</f>
        <v>0.420000000000002</v>
      </c>
      <c r="H171" s="10" t="n">
        <f aca="false">IF(E171="N/A",0,G171/E171)</f>
        <v>0.0164319248826292</v>
      </c>
      <c r="I171" s="11" t="n">
        <f aca="false">I172+H171-K$35*IF(E171="N/A",0,1)</f>
        <v>0.195309016442365</v>
      </c>
      <c r="J171" s="11" t="n">
        <f aca="false">C171/C$285-1</f>
        <v>-0.0119829918824894</v>
      </c>
      <c r="K171" s="1" t="n">
        <v>0.789</v>
      </c>
    </row>
    <row r="172" customFormat="false" ht="11.25" hidden="false" customHeight="false" outlineLevel="0" collapsed="false">
      <c r="A172" s="9" t="n">
        <v>37082</v>
      </c>
      <c r="B172" s="10" t="s">
        <v>17</v>
      </c>
      <c r="C172" s="10" t="n">
        <v>27.08</v>
      </c>
      <c r="D172" s="10" t="n">
        <v>25.61</v>
      </c>
      <c r="E172" s="10" t="n">
        <f aca="false">IF($B172="Up  ",C172,IF($B172="Down",D172,"N/A"))</f>
        <v>27.08</v>
      </c>
      <c r="F172" s="10" t="n">
        <f aca="false">IF($B172="Up  ",D172,IF($B172="Down",C172,"N/A"))</f>
        <v>25.61</v>
      </c>
      <c r="G172" s="10" t="n">
        <f aca="false">IF(E172="N/A",0,F172-E172)</f>
        <v>-1.47</v>
      </c>
      <c r="H172" s="10" t="n">
        <f aca="false">IF(E172="N/A",0,G172/E172)</f>
        <v>-0.0542836041358936</v>
      </c>
      <c r="I172" s="11" t="n">
        <f aca="false">I173+H172-K$35*IF(E172="N/A",0,1)</f>
        <v>0.181877091559736</v>
      </c>
      <c r="J172" s="11" t="n">
        <f aca="false">C172/C$285-1</f>
        <v>0.0467723231542325</v>
      </c>
      <c r="K172" s="1" t="n">
        <v>0.611</v>
      </c>
    </row>
    <row r="173" customFormat="false" ht="11.25" hidden="false" customHeight="false" outlineLevel="0" collapsed="false">
      <c r="A173" s="9" t="n">
        <v>37081</v>
      </c>
      <c r="B173" s="10" t="s">
        <v>17</v>
      </c>
      <c r="C173" s="10" t="n">
        <v>25.77</v>
      </c>
      <c r="D173" s="10" t="n">
        <v>26.7</v>
      </c>
      <c r="E173" s="10" t="n">
        <f aca="false">IF($B173="Up  ",C173,IF($B173="Down",D173,"N/A"))</f>
        <v>25.77</v>
      </c>
      <c r="F173" s="10" t="n">
        <f aca="false">IF($B173="Up  ",D173,IF($B173="Down",C173,"N/A"))</f>
        <v>26.7</v>
      </c>
      <c r="G173" s="10" t="n">
        <f aca="false">IF(E173="N/A",0,F173-E173)</f>
        <v>0.93</v>
      </c>
      <c r="H173" s="10" t="n">
        <f aca="false">IF(E173="N/A",0,G173/E173)</f>
        <v>0.0360884749708964</v>
      </c>
      <c r="I173" s="11" t="n">
        <f aca="false">I174+H173-K$35*IF(E173="N/A",0,1)</f>
        <v>0.239160695695629</v>
      </c>
      <c r="J173" s="11" t="n">
        <f aca="false">C173/C$285-1</f>
        <v>-0.00386548125241593</v>
      </c>
      <c r="K173" s="1" t="n">
        <v>0.611</v>
      </c>
    </row>
    <row r="174" customFormat="false" ht="11.25" hidden="false" customHeight="false" outlineLevel="0" collapsed="false">
      <c r="A174" s="9" t="n">
        <v>37078</v>
      </c>
      <c r="B174" s="10" t="s">
        <v>17</v>
      </c>
      <c r="C174" s="10" t="n">
        <v>26.02</v>
      </c>
      <c r="D174" s="10" t="n">
        <v>25.63</v>
      </c>
      <c r="E174" s="10" t="n">
        <f aca="false">IF($B174="Up  ",C174,IF($B174="Down",D174,"N/A"))</f>
        <v>26.02</v>
      </c>
      <c r="F174" s="10" t="n">
        <f aca="false">IF($B174="Up  ",D174,IF($B174="Down",C174,"N/A"))</f>
        <v>25.63</v>
      </c>
      <c r="G174" s="10" t="n">
        <f aca="false">IF(E174="N/A",0,F174-E174)</f>
        <v>-0.390000000000001</v>
      </c>
      <c r="H174" s="10" t="n">
        <f aca="false">IF(E174="N/A",0,G174/E174)</f>
        <v>-0.014988470407379</v>
      </c>
      <c r="I174" s="11" t="n">
        <f aca="false">I175+H174-K$35*IF(E174="N/A",0,1)</f>
        <v>0.206072220724733</v>
      </c>
      <c r="J174" s="11" t="n">
        <f aca="false">C174/C$285-1</f>
        <v>0.00579822187862389</v>
      </c>
      <c r="K174" s="1" t="n">
        <v>0.8</v>
      </c>
    </row>
    <row r="175" customFormat="false" ht="11.25" hidden="false" customHeight="false" outlineLevel="0" collapsed="false">
      <c r="A175" s="9" t="n">
        <v>37077</v>
      </c>
      <c r="B175" s="10" t="s">
        <v>17</v>
      </c>
      <c r="C175" s="10" t="n">
        <v>26.61</v>
      </c>
      <c r="D175" s="10" t="n">
        <v>26.21</v>
      </c>
      <c r="E175" s="10" t="n">
        <f aca="false">IF($B175="Up  ",C175,IF($B175="Down",D175,"N/A"))</f>
        <v>26.61</v>
      </c>
      <c r="F175" s="10" t="n">
        <f aca="false">IF($B175="Up  ",D175,IF($B175="Down",C175,"N/A"))</f>
        <v>26.21</v>
      </c>
      <c r="G175" s="10" t="n">
        <f aca="false">IF(E175="N/A",0,F175-E175)</f>
        <v>-0.399999999999999</v>
      </c>
      <c r="H175" s="10" t="n">
        <f aca="false">IF(E175="N/A",0,G175/E175)</f>
        <v>-0.015031942878617</v>
      </c>
      <c r="I175" s="11" t="n">
        <f aca="false">I176+H175-K$35*IF(E175="N/A",0,1)</f>
        <v>0.224060691132112</v>
      </c>
      <c r="J175" s="11" t="n">
        <f aca="false">C175/C$285-1</f>
        <v>0.0286045612678778</v>
      </c>
      <c r="K175" s="1" t="n">
        <v>0.75</v>
      </c>
    </row>
    <row r="176" customFormat="false" ht="11.25" hidden="false" customHeight="false" outlineLevel="0" collapsed="false">
      <c r="A176" s="9" t="n">
        <v>37075</v>
      </c>
      <c r="B176" s="10" t="s">
        <v>17</v>
      </c>
      <c r="C176" s="10" t="n">
        <v>26.6</v>
      </c>
      <c r="D176" s="10" t="n">
        <v>26.91</v>
      </c>
      <c r="E176" s="10" t="n">
        <f aca="false">IF($B176="Up  ",C176,IF($B176="Down",D176,"N/A"))</f>
        <v>26.6</v>
      </c>
      <c r="F176" s="10" t="n">
        <f aca="false">IF($B176="Up  ",D176,IF($B176="Down",C176,"N/A"))</f>
        <v>26.91</v>
      </c>
      <c r="G176" s="10" t="n">
        <f aca="false">IF(E176="N/A",0,F176-E176)</f>
        <v>0.309999999999999</v>
      </c>
      <c r="H176" s="10" t="n">
        <f aca="false">IF(E176="N/A",0,G176/E176)</f>
        <v>0.0116541353383458</v>
      </c>
      <c r="I176" s="11" t="n">
        <f aca="false">I177+H176-K$35*IF(E176="N/A",0,1)</f>
        <v>0.242092634010729</v>
      </c>
      <c r="J176" s="11" t="n">
        <f aca="false">C176/C$285-1</f>
        <v>0.0282180131426362</v>
      </c>
      <c r="K176" s="1" t="n">
        <v>0.588</v>
      </c>
    </row>
    <row r="177" customFormat="false" ht="11.25" hidden="false" customHeight="false" outlineLevel="0" collapsed="false">
      <c r="A177" s="9" t="n">
        <v>37074</v>
      </c>
      <c r="B177" s="10" t="s">
        <v>17</v>
      </c>
      <c r="C177" s="10" t="n">
        <v>26.38</v>
      </c>
      <c r="D177" s="10" t="n">
        <v>26.87</v>
      </c>
      <c r="E177" s="10" t="n">
        <f aca="false">IF($B177="Up  ",C177,IF($B177="Down",D177,"N/A"))</f>
        <v>26.38</v>
      </c>
      <c r="F177" s="10" t="n">
        <f aca="false">IF($B177="Up  ",D177,IF($B177="Down",C177,"N/A"))</f>
        <v>26.87</v>
      </c>
      <c r="G177" s="10" t="n">
        <f aca="false">IF(E177="N/A",0,F177-E177)</f>
        <v>0.490000000000002</v>
      </c>
      <c r="H177" s="10" t="n">
        <f aca="false">IF(E177="N/A",0,G177/E177)</f>
        <v>0.0185746777862017</v>
      </c>
      <c r="I177" s="11" t="n">
        <f aca="false">I178+H177-K$35*IF(E177="N/A",0,1)</f>
        <v>0.233438498672383</v>
      </c>
      <c r="J177" s="11" t="n">
        <f aca="false">C177/C$285-1</f>
        <v>0.019713954387321</v>
      </c>
      <c r="K177" s="1" t="n">
        <v>0.789</v>
      </c>
    </row>
    <row r="178" customFormat="false" ht="11.25" hidden="false" customHeight="false" outlineLevel="0" collapsed="false">
      <c r="A178" s="9" t="n">
        <v>37071</v>
      </c>
      <c r="B178" s="10" t="s">
        <v>18</v>
      </c>
      <c r="C178" s="10" t="n">
        <v>26.65</v>
      </c>
      <c r="D178" s="10" t="n">
        <v>26.15</v>
      </c>
      <c r="E178" s="10" t="str">
        <f aca="false">IF($B178="Up  ",C178,IF($B178="Down",D178,"N/A"))</f>
        <v>N/A</v>
      </c>
      <c r="F178" s="10" t="str">
        <f aca="false">IF($B178="Up  ",D178,IF($B178="Down",C178,"N/A"))</f>
        <v>N/A</v>
      </c>
      <c r="G178" s="10" t="n">
        <f aca="false">IF(E178="N/A",0,F178-E178)</f>
        <v>0</v>
      </c>
      <c r="H178" s="10" t="n">
        <f aca="false">IF(E178="N/A",0,G178/E178)</f>
        <v>0</v>
      </c>
      <c r="I178" s="11" t="n">
        <f aca="false">I179+H178-K$35*IF(E178="N/A",0,1)</f>
        <v>0.217863820886181</v>
      </c>
      <c r="J178" s="11" t="n">
        <f aca="false">C178/C$285-1</f>
        <v>0.0301507537688441</v>
      </c>
      <c r="K178" s="1" t="s">
        <v>18</v>
      </c>
    </row>
    <row r="179" customFormat="false" ht="11.25" hidden="false" customHeight="false" outlineLevel="0" collapsed="false">
      <c r="A179" s="9" t="n">
        <v>37070</v>
      </c>
      <c r="B179" s="10" t="s">
        <v>17</v>
      </c>
      <c r="C179" s="10" t="n">
        <v>25.99</v>
      </c>
      <c r="D179" s="10" t="n">
        <v>26.42</v>
      </c>
      <c r="E179" s="10" t="n">
        <f aca="false">IF($B179="Up  ",C179,IF($B179="Down",D179,"N/A"))</f>
        <v>25.99</v>
      </c>
      <c r="F179" s="10" t="n">
        <f aca="false">IF($B179="Up  ",D179,IF($B179="Down",C179,"N/A"))</f>
        <v>26.42</v>
      </c>
      <c r="G179" s="10" t="n">
        <f aca="false">IF(E179="N/A",0,F179-E179)</f>
        <v>0.430000000000003</v>
      </c>
      <c r="H179" s="10" t="n">
        <f aca="false">IF(E179="N/A",0,G179/E179)</f>
        <v>0.0165448249326665</v>
      </c>
      <c r="I179" s="11" t="n">
        <f aca="false">I180+H179-K$35*IF(E179="N/A",0,1)</f>
        <v>0.217863820886181</v>
      </c>
      <c r="J179" s="11" t="n">
        <f aca="false">C179/C$285-1</f>
        <v>0.00463857750289898</v>
      </c>
      <c r="K179" s="1" t="n">
        <v>0.75</v>
      </c>
    </row>
    <row r="180" customFormat="false" ht="11.25" hidden="false" customHeight="false" outlineLevel="0" collapsed="false">
      <c r="A180" s="9" t="n">
        <v>37069</v>
      </c>
      <c r="B180" s="10" t="s">
        <v>17</v>
      </c>
      <c r="C180" s="10" t="n">
        <v>25.15</v>
      </c>
      <c r="D180" s="10" t="n">
        <v>25.74</v>
      </c>
      <c r="E180" s="10" t="n">
        <f aca="false">IF($B180="Up  ",C180,IF($B180="Down",D180,"N/A"))</f>
        <v>25.15</v>
      </c>
      <c r="F180" s="10" t="n">
        <f aca="false">IF($B180="Up  ",D180,IF($B180="Down",C180,"N/A"))</f>
        <v>25.74</v>
      </c>
      <c r="G180" s="10" t="n">
        <f aca="false">IF(E180="N/A",0,F180-E180)</f>
        <v>0.59</v>
      </c>
      <c r="H180" s="10" t="n">
        <f aca="false">IF(E180="N/A",0,G180/E180)</f>
        <v>0.0234592445328032</v>
      </c>
      <c r="I180" s="11" t="n">
        <f aca="false">I181+H180-K$35*IF(E180="N/A",0,1)</f>
        <v>0.204318995953515</v>
      </c>
      <c r="J180" s="11" t="n">
        <f aca="false">C180/C$285-1</f>
        <v>-0.0278314650173948</v>
      </c>
      <c r="K180" s="1" t="n">
        <v>0.611</v>
      </c>
    </row>
    <row r="181" customFormat="false" ht="11.25" hidden="false" customHeight="false" outlineLevel="0" collapsed="false">
      <c r="A181" s="9" t="n">
        <v>37068</v>
      </c>
      <c r="B181" s="10" t="s">
        <v>17</v>
      </c>
      <c r="C181" s="10" t="n">
        <v>24.24</v>
      </c>
      <c r="D181" s="10" t="n">
        <v>25</v>
      </c>
      <c r="E181" s="10" t="n">
        <f aca="false">IF($B181="Up  ",C181,IF($B181="Down",D181,"N/A"))</f>
        <v>24.24</v>
      </c>
      <c r="F181" s="10" t="n">
        <f aca="false">IF($B181="Up  ",D181,IF($B181="Down",C181,"N/A"))</f>
        <v>25</v>
      </c>
      <c r="G181" s="10" t="n">
        <f aca="false">IF(E181="N/A",0,F181-E181)</f>
        <v>0.760000000000002</v>
      </c>
      <c r="H181" s="10" t="n">
        <f aca="false">IF(E181="N/A",0,G181/E181)</f>
        <v>0.0313531353135314</v>
      </c>
      <c r="I181" s="11" t="n">
        <f aca="false">I182+H181-K$35*IF(E181="N/A",0,1)</f>
        <v>0.183859751420711</v>
      </c>
      <c r="J181" s="11" t="n">
        <f aca="false">C181/C$285-1</f>
        <v>-0.0630073444143797</v>
      </c>
      <c r="K181" s="1" t="n">
        <v>0.555</v>
      </c>
    </row>
    <row r="182" customFormat="false" ht="11.25" hidden="false" customHeight="false" outlineLevel="0" collapsed="false">
      <c r="A182" s="9" t="n">
        <v>37067</v>
      </c>
      <c r="B182" s="10" t="s">
        <v>18</v>
      </c>
      <c r="C182" s="10" t="n">
        <v>24.1</v>
      </c>
      <c r="D182" s="10" t="n">
        <v>24.25</v>
      </c>
      <c r="E182" s="10" t="str">
        <f aca="false">IF($B182="Up  ",C182,IF($B182="Down",D182,"N/A"))</f>
        <v>N/A</v>
      </c>
      <c r="F182" s="10" t="str">
        <f aca="false">IF($B182="Up  ",D182,IF($B182="Down",C182,"N/A"))</f>
        <v>N/A</v>
      </c>
      <c r="G182" s="10" t="n">
        <f aca="false">IF(E182="N/A",0,F182-E182)</f>
        <v>0</v>
      </c>
      <c r="H182" s="10" t="n">
        <f aca="false">IF(E182="N/A",0,G182/E182)</f>
        <v>0</v>
      </c>
      <c r="I182" s="11" t="n">
        <f aca="false">I183+H182-K$35*IF(E182="N/A",0,1)</f>
        <v>0.15550661610718</v>
      </c>
      <c r="J182" s="11" t="n">
        <f aca="false">C182/C$285-1</f>
        <v>-0.0684190181677619</v>
      </c>
      <c r="K182" s="1" t="s">
        <v>18</v>
      </c>
    </row>
    <row r="183" customFormat="false" ht="11.25" hidden="false" customHeight="false" outlineLevel="0" collapsed="false">
      <c r="A183" s="9" t="n">
        <v>37064</v>
      </c>
      <c r="B183" s="10" t="s">
        <v>18</v>
      </c>
      <c r="C183" s="10" t="n">
        <v>23.73</v>
      </c>
      <c r="D183" s="10" t="n">
        <v>23.41</v>
      </c>
      <c r="E183" s="10" t="str">
        <f aca="false">IF($B183="Up  ",C183,IF($B183="Down",D183,"N/A"))</f>
        <v>N/A</v>
      </c>
      <c r="F183" s="10" t="str">
        <f aca="false">IF($B183="Up  ",D183,IF($B183="Down",C183,"N/A"))</f>
        <v>N/A</v>
      </c>
      <c r="G183" s="10" t="n">
        <f aca="false">IF(E183="N/A",0,F183-E183)</f>
        <v>0</v>
      </c>
      <c r="H183" s="10" t="n">
        <f aca="false">IF(E183="N/A",0,G183/E183)</f>
        <v>0</v>
      </c>
      <c r="I183" s="11" t="n">
        <f aca="false">I184+H183-K$35*IF(E183="N/A",0,1)</f>
        <v>0.15550661610718</v>
      </c>
      <c r="J183" s="11" t="n">
        <f aca="false">C183/C$285-1</f>
        <v>-0.0827212988017009</v>
      </c>
      <c r="K183" s="1" t="s">
        <v>18</v>
      </c>
    </row>
    <row r="184" customFormat="false" ht="11.25" hidden="false" customHeight="false" outlineLevel="0" collapsed="false">
      <c r="A184" s="9" t="n">
        <v>37063</v>
      </c>
      <c r="B184" s="10" t="s">
        <v>17</v>
      </c>
      <c r="C184" s="10" t="n">
        <v>23.42</v>
      </c>
      <c r="D184" s="10" t="n">
        <v>23.5</v>
      </c>
      <c r="E184" s="10" t="n">
        <f aca="false">IF($B184="Up  ",C184,IF($B184="Down",D184,"N/A"))</f>
        <v>23.42</v>
      </c>
      <c r="F184" s="10" t="n">
        <f aca="false">IF($B184="Up  ",D184,IF($B184="Down",C184,"N/A"))</f>
        <v>23.5</v>
      </c>
      <c r="G184" s="10" t="n">
        <f aca="false">IF(E184="N/A",0,F184-E184)</f>
        <v>0.0799999999999983</v>
      </c>
      <c r="H184" s="10" t="n">
        <f aca="false">IF(E184="N/A",0,G184/E184)</f>
        <v>0.00341588385994869</v>
      </c>
      <c r="I184" s="11" t="n">
        <f aca="false">I185+H184-K$35*IF(E184="N/A",0,1)</f>
        <v>0.15550661610718</v>
      </c>
      <c r="J184" s="11" t="n">
        <f aca="false">C184/C$285-1</f>
        <v>-0.0947042906841902</v>
      </c>
      <c r="K184" s="1" t="n">
        <v>0.529</v>
      </c>
    </row>
    <row r="185" customFormat="false" ht="11.25" hidden="false" customHeight="false" outlineLevel="0" collapsed="false">
      <c r="A185" s="9" t="n">
        <v>37062</v>
      </c>
      <c r="B185" s="10" t="s">
        <v>17</v>
      </c>
      <c r="C185" s="10" t="n">
        <v>22.98</v>
      </c>
      <c r="D185" s="10" t="n">
        <v>23.45</v>
      </c>
      <c r="E185" s="10" t="n">
        <f aca="false">IF($B185="Up  ",C185,IF($B185="Down",D185,"N/A"))</f>
        <v>22.98</v>
      </c>
      <c r="F185" s="10" t="n">
        <f aca="false">IF($B185="Up  ",D185,IF($B185="Down",C185,"N/A"))</f>
        <v>23.45</v>
      </c>
      <c r="G185" s="10" t="n">
        <f aca="false">IF(E185="N/A",0,F185-E185)</f>
        <v>0.469999999999999</v>
      </c>
      <c r="H185" s="10" t="n">
        <f aca="false">IF(E185="N/A",0,G185/E185)</f>
        <v>0.0204525674499564</v>
      </c>
      <c r="I185" s="11" t="n">
        <f aca="false">I186+H185-K$35*IF(E185="N/A",0,1)</f>
        <v>0.155090732247231</v>
      </c>
      <c r="J185" s="11" t="n">
        <f aca="false">C185/C$285-1</f>
        <v>-0.11171240819482</v>
      </c>
      <c r="K185" s="1" t="n">
        <v>0.761</v>
      </c>
    </row>
    <row r="186" customFormat="false" ht="11.25" hidden="false" customHeight="false" outlineLevel="0" collapsed="false">
      <c r="A186" s="9" t="n">
        <v>37061</v>
      </c>
      <c r="B186" s="10" t="s">
        <v>17</v>
      </c>
      <c r="C186" s="10" t="n">
        <v>24.54</v>
      </c>
      <c r="D186" s="10" t="n">
        <v>23.67</v>
      </c>
      <c r="E186" s="10" t="n">
        <f aca="false">IF($B186="Up  ",C186,IF($B186="Down",D186,"N/A"))</f>
        <v>24.54</v>
      </c>
      <c r="F186" s="10" t="n">
        <f aca="false">IF($B186="Up  ",D186,IF($B186="Down",C186,"N/A"))</f>
        <v>23.67</v>
      </c>
      <c r="G186" s="10" t="n">
        <f aca="false">IF(E186="N/A",0,F186-E186)</f>
        <v>-0.869999999999997</v>
      </c>
      <c r="H186" s="10" t="n">
        <f aca="false">IF(E186="N/A",0,G186/E186)</f>
        <v>-0.0354523227383862</v>
      </c>
      <c r="I186" s="11" t="n">
        <f aca="false">I187+H186-K$35*IF(E186="N/A",0,1)</f>
        <v>0.137638164797275</v>
      </c>
      <c r="J186" s="11" t="n">
        <f aca="false">C186/C$285-1</f>
        <v>-0.0514109006571318</v>
      </c>
      <c r="K186" s="1" t="n">
        <v>0.8</v>
      </c>
    </row>
    <row r="187" customFormat="false" ht="11.25" hidden="false" customHeight="false" outlineLevel="0" collapsed="false">
      <c r="A187" s="9" t="n">
        <v>37060</v>
      </c>
      <c r="B187" s="10" t="s">
        <v>18</v>
      </c>
      <c r="C187" s="10" t="n">
        <v>24.55</v>
      </c>
      <c r="D187" s="10" t="n">
        <v>23.92</v>
      </c>
      <c r="E187" s="10" t="str">
        <f aca="false">IF($B187="Up  ",C187,IF($B187="Down",D187,"N/A"))</f>
        <v>N/A</v>
      </c>
      <c r="F187" s="10" t="str">
        <f aca="false">IF($B187="Up  ",D187,IF($B187="Down",C187,"N/A"))</f>
        <v>N/A</v>
      </c>
      <c r="G187" s="10" t="n">
        <f aca="false">IF(E187="N/A",0,F187-E187)</f>
        <v>0</v>
      </c>
      <c r="H187" s="10" t="n">
        <f aca="false">IF(E187="N/A",0,G187/E187)</f>
        <v>0</v>
      </c>
      <c r="I187" s="11" t="n">
        <f aca="false">I188+H187-K$35*IF(E187="N/A",0,1)</f>
        <v>0.176090487535661</v>
      </c>
      <c r="J187" s="11" t="n">
        <f aca="false">C187/C$285-1</f>
        <v>-0.0510243525318902</v>
      </c>
      <c r="K187" s="1" t="s">
        <v>18</v>
      </c>
    </row>
    <row r="188" customFormat="false" ht="11.25" hidden="false" customHeight="false" outlineLevel="0" collapsed="false">
      <c r="A188" s="9" t="n">
        <v>37057</v>
      </c>
      <c r="B188" s="10" t="s">
        <v>17</v>
      </c>
      <c r="C188" s="10" t="n">
        <v>24.74</v>
      </c>
      <c r="D188" s="10" t="n">
        <v>24.32</v>
      </c>
      <c r="E188" s="10" t="n">
        <f aca="false">IF($B188="Up  ",C188,IF($B188="Down",D188,"N/A"))</f>
        <v>24.74</v>
      </c>
      <c r="F188" s="10" t="n">
        <f aca="false">IF($B188="Up  ",D188,IF($B188="Down",C188,"N/A"))</f>
        <v>24.32</v>
      </c>
      <c r="G188" s="10" t="n">
        <f aca="false">IF(E188="N/A",0,F188-E188)</f>
        <v>-0.419999999999998</v>
      </c>
      <c r="H188" s="10" t="n">
        <f aca="false">IF(E188="N/A",0,G188/E188)</f>
        <v>-0.0169765561843168</v>
      </c>
      <c r="I188" s="11" t="n">
        <f aca="false">I189+H188-K$35*IF(E188="N/A",0,1)</f>
        <v>0.176090487535661</v>
      </c>
      <c r="J188" s="11" t="n">
        <f aca="false">C188/C$285-1</f>
        <v>-0.0436799381523001</v>
      </c>
      <c r="K188" s="1" t="n">
        <v>0.562</v>
      </c>
    </row>
    <row r="189" customFormat="false" ht="11.25" hidden="false" customHeight="false" outlineLevel="0" collapsed="false">
      <c r="A189" s="9" t="n">
        <v>37056</v>
      </c>
      <c r="B189" s="10" t="s">
        <v>18</v>
      </c>
      <c r="C189" s="10" t="n">
        <v>24.94</v>
      </c>
      <c r="D189" s="10" t="n">
        <v>25.04</v>
      </c>
      <c r="E189" s="10" t="str">
        <f aca="false">IF($B189="Up  ",C189,IF($B189="Down",D189,"N/A"))</f>
        <v>N/A</v>
      </c>
      <c r="F189" s="10" t="str">
        <f aca="false">IF($B189="Up  ",D189,IF($B189="Down",C189,"N/A"))</f>
        <v>N/A</v>
      </c>
      <c r="G189" s="10" t="n">
        <f aca="false">IF(E189="N/A",0,F189-E189)</f>
        <v>0</v>
      </c>
      <c r="H189" s="10" t="n">
        <f aca="false">IF(E189="N/A",0,G189/E189)</f>
        <v>0</v>
      </c>
      <c r="I189" s="11" t="n">
        <f aca="false">I190+H189-K$35*IF(E189="N/A",0,1)</f>
        <v>0.196067043719978</v>
      </c>
      <c r="J189" s="11" t="n">
        <f aca="false">C189/C$285-1</f>
        <v>-0.0359489756474681</v>
      </c>
      <c r="K189" s="1" t="s">
        <v>18</v>
      </c>
    </row>
    <row r="190" customFormat="false" ht="11.25" hidden="false" customHeight="false" outlineLevel="0" collapsed="false">
      <c r="A190" s="9" t="n">
        <v>37055</v>
      </c>
      <c r="B190" s="10" t="s">
        <v>17</v>
      </c>
      <c r="C190" s="10" t="n">
        <v>26.19</v>
      </c>
      <c r="D190" s="10" t="n">
        <v>25.19</v>
      </c>
      <c r="E190" s="10" t="n">
        <f aca="false">IF($B190="Up  ",C190,IF($B190="Down",D190,"N/A"))</f>
        <v>26.19</v>
      </c>
      <c r="F190" s="10" t="n">
        <f aca="false">IF($B190="Up  ",D190,IF($B190="Down",C190,"N/A"))</f>
        <v>25.19</v>
      </c>
      <c r="G190" s="10" t="n">
        <f aca="false">IF(E190="N/A",0,F190-E190)</f>
        <v>-1</v>
      </c>
      <c r="H190" s="10" t="n">
        <f aca="false">IF(E190="N/A",0,G190/E190)</f>
        <v>-0.0381825124093165</v>
      </c>
      <c r="I190" s="11" t="n">
        <f aca="false">I191+H190-K$35*IF(E190="N/A",0,1)</f>
        <v>0.196067043719978</v>
      </c>
      <c r="J190" s="11" t="n">
        <f aca="false">C190/C$285-1</f>
        <v>0.0123695400077311</v>
      </c>
      <c r="K190" s="1" t="n">
        <v>0.714</v>
      </c>
    </row>
    <row r="191" customFormat="false" ht="11.25" hidden="false" customHeight="false" outlineLevel="0" collapsed="false">
      <c r="A191" s="9" t="n">
        <v>37054</v>
      </c>
      <c r="B191" s="10" t="s">
        <v>17</v>
      </c>
      <c r="C191" s="10" t="n">
        <v>25.75</v>
      </c>
      <c r="D191" s="10" t="n">
        <v>26.1</v>
      </c>
      <c r="E191" s="10" t="n">
        <f aca="false">IF($B191="Up  ",C191,IF($B191="Down",D191,"N/A"))</f>
        <v>25.75</v>
      </c>
      <c r="F191" s="10" t="n">
        <f aca="false">IF($B191="Up  ",D191,IF($B191="Down",C191,"N/A"))</f>
        <v>26.1</v>
      </c>
      <c r="G191" s="10" t="n">
        <f aca="false">IF(E191="N/A",0,F191-E191)</f>
        <v>0.350000000000001</v>
      </c>
      <c r="H191" s="10" t="n">
        <f aca="false">IF(E191="N/A",0,G191/E191)</f>
        <v>0.0135922330097088</v>
      </c>
      <c r="I191" s="11" t="n">
        <f aca="false">I192+H191-K$35*IF(E191="N/A",0,1)</f>
        <v>0.237249556129294</v>
      </c>
      <c r="J191" s="11" t="n">
        <f aca="false">C191/C$285-1</f>
        <v>-0.0046385775028992</v>
      </c>
      <c r="K191" s="1" t="n">
        <v>0.533</v>
      </c>
    </row>
    <row r="192" customFormat="false" ht="11.25" hidden="false" customHeight="false" outlineLevel="0" collapsed="false">
      <c r="A192" s="9" t="n">
        <v>37053</v>
      </c>
      <c r="B192" s="10" t="s">
        <v>17</v>
      </c>
      <c r="C192" s="10" t="n">
        <v>25.29</v>
      </c>
      <c r="D192" s="10" t="n">
        <v>25.26</v>
      </c>
      <c r="E192" s="10" t="n">
        <f aca="false">IF($B192="Up  ",C192,IF($B192="Down",D192,"N/A"))</f>
        <v>25.29</v>
      </c>
      <c r="F192" s="10" t="n">
        <f aca="false">IF($B192="Up  ",D192,IF($B192="Down",C192,"N/A"))</f>
        <v>25.26</v>
      </c>
      <c r="G192" s="10" t="n">
        <f aca="false">IF(E192="N/A",0,F192-E192)</f>
        <v>-0.0299999999999976</v>
      </c>
      <c r="H192" s="10" t="n">
        <f aca="false">IF(E192="N/A",0,G192/E192)</f>
        <v>-0.00118623962040323</v>
      </c>
      <c r="I192" s="11" t="n">
        <f aca="false">I193+H192-K$35*IF(E192="N/A",0,1)</f>
        <v>0.226657323119586</v>
      </c>
      <c r="J192" s="11" t="n">
        <f aca="false">C192/C$285-1</f>
        <v>-0.0224197912640124</v>
      </c>
      <c r="K192" s="1" t="n">
        <v>0.789</v>
      </c>
    </row>
    <row r="193" customFormat="false" ht="11.25" hidden="false" customHeight="false" outlineLevel="0" collapsed="false">
      <c r="A193" s="9" t="n">
        <v>37050</v>
      </c>
      <c r="B193" s="10" t="s">
        <v>18</v>
      </c>
      <c r="C193" s="10" t="n">
        <v>26.26</v>
      </c>
      <c r="D193" s="10" t="n">
        <v>25.69</v>
      </c>
      <c r="E193" s="10" t="str">
        <f aca="false">IF($B193="Up  ",C193,IF($B193="Down",D193,"N/A"))</f>
        <v>N/A</v>
      </c>
      <c r="F193" s="10" t="str">
        <f aca="false">IF($B193="Up  ",D193,IF($B193="Down",C193,"N/A"))</f>
        <v>N/A</v>
      </c>
      <c r="G193" s="10" t="n">
        <f aca="false">IF(E193="N/A",0,F193-E193)</f>
        <v>0</v>
      </c>
      <c r="H193" s="10" t="n">
        <f aca="false">IF(E193="N/A",0,G193/E193)</f>
        <v>0</v>
      </c>
      <c r="I193" s="11" t="n">
        <f aca="false">I194+H193-K$35*IF(E193="N/A",0,1)</f>
        <v>0.230843562739989</v>
      </c>
      <c r="J193" s="11" t="n">
        <f aca="false">C193/C$285-1</f>
        <v>0.0150753768844221</v>
      </c>
      <c r="K193" s="1" t="s">
        <v>18</v>
      </c>
    </row>
    <row r="194" customFormat="false" ht="11.25" hidden="false" customHeight="false" outlineLevel="0" collapsed="false">
      <c r="A194" s="9" t="n">
        <v>37049</v>
      </c>
      <c r="B194" s="10" t="s">
        <v>18</v>
      </c>
      <c r="C194" s="10" t="n">
        <v>25.13</v>
      </c>
      <c r="D194" s="10" t="n">
        <v>25.61</v>
      </c>
      <c r="E194" s="10" t="str">
        <f aca="false">IF($B194="Up  ",C194,IF($B194="Down",D194,"N/A"))</f>
        <v>N/A</v>
      </c>
      <c r="F194" s="10" t="str">
        <f aca="false">IF($B194="Up  ",D194,IF($B194="Down",C194,"N/A"))</f>
        <v>N/A</v>
      </c>
      <c r="G194" s="10" t="n">
        <f aca="false">IF(E194="N/A",0,F194-E194)</f>
        <v>0</v>
      </c>
      <c r="H194" s="10" t="n">
        <f aca="false">IF(E194="N/A",0,G194/E194)</f>
        <v>0</v>
      </c>
      <c r="I194" s="11" t="n">
        <f aca="false">I195+H194-K$35*IF(E194="N/A",0,1)</f>
        <v>0.230843562739989</v>
      </c>
      <c r="J194" s="11" t="n">
        <f aca="false">C194/C$285-1</f>
        <v>-0.0286045612678779</v>
      </c>
      <c r="K194" s="1" t="s">
        <v>18</v>
      </c>
    </row>
    <row r="195" customFormat="false" ht="11.25" hidden="false" customHeight="false" outlineLevel="0" collapsed="false">
      <c r="A195" s="9" t="n">
        <v>37048</v>
      </c>
      <c r="B195" s="10" t="s">
        <v>17</v>
      </c>
      <c r="C195" s="10" t="n">
        <v>26.26</v>
      </c>
      <c r="D195" s="10" t="n">
        <v>25.26</v>
      </c>
      <c r="E195" s="10" t="n">
        <f aca="false">IF($B195="Up  ",C195,IF($B195="Down",D195,"N/A"))</f>
        <v>26.26</v>
      </c>
      <c r="F195" s="10" t="n">
        <f aca="false">IF($B195="Up  ",D195,IF($B195="Down",C195,"N/A"))</f>
        <v>25.26</v>
      </c>
      <c r="G195" s="10" t="n">
        <f aca="false">IF(E195="N/A",0,F195-E195)</f>
        <v>-1</v>
      </c>
      <c r="H195" s="10" t="n">
        <f aca="false">IF(E195="N/A",0,G195/E195)</f>
        <v>-0.0380807311500381</v>
      </c>
      <c r="I195" s="11" t="n">
        <f aca="false">I196+H195-K$35*IF(E195="N/A",0,1)</f>
        <v>0.230843562739989</v>
      </c>
      <c r="J195" s="11" t="n">
        <f aca="false">C195/C$285-1</f>
        <v>0.0150753768844221</v>
      </c>
      <c r="K195" s="1" t="n">
        <v>0.782</v>
      </c>
    </row>
    <row r="196" customFormat="false" ht="11.25" hidden="false" customHeight="false" outlineLevel="0" collapsed="false">
      <c r="A196" s="9" t="n">
        <v>37047</v>
      </c>
      <c r="B196" s="10" t="s">
        <v>18</v>
      </c>
      <c r="C196" s="10" t="n">
        <v>25.24</v>
      </c>
      <c r="D196" s="10" t="n">
        <v>26.22</v>
      </c>
      <c r="E196" s="10" t="str">
        <f aca="false">IF($B196="Up  ",C196,IF($B196="Down",D196,"N/A"))</f>
        <v>N/A</v>
      </c>
      <c r="F196" s="10" t="str">
        <f aca="false">IF($B196="Up  ",D196,IF($B196="Down",C196,"N/A"))</f>
        <v>N/A</v>
      </c>
      <c r="G196" s="10" t="n">
        <f aca="false">IF(E196="N/A",0,F196-E196)</f>
        <v>0</v>
      </c>
      <c r="H196" s="10" t="n">
        <f aca="false">IF(E196="N/A",0,G196/E196)</f>
        <v>0</v>
      </c>
      <c r="I196" s="11" t="n">
        <f aca="false">I197+H196-K$35*IF(E196="N/A",0,1)</f>
        <v>0.271924293890027</v>
      </c>
      <c r="J196" s="11" t="n">
        <f aca="false">C196/C$285-1</f>
        <v>-0.0243525318902205</v>
      </c>
      <c r="K196" s="1" t="s">
        <v>18</v>
      </c>
    </row>
    <row r="197" customFormat="false" ht="11.25" hidden="false" customHeight="false" outlineLevel="0" collapsed="false">
      <c r="A197" s="9" t="n">
        <v>37046</v>
      </c>
      <c r="B197" s="10" t="s">
        <v>18</v>
      </c>
      <c r="C197" s="10" t="n">
        <v>24.83</v>
      </c>
      <c r="D197" s="10" t="n">
        <v>25</v>
      </c>
      <c r="E197" s="10" t="str">
        <f aca="false">IF($B197="Up  ",C197,IF($B197="Down",D197,"N/A"))</f>
        <v>N/A</v>
      </c>
      <c r="F197" s="10" t="str">
        <f aca="false">IF($B197="Up  ",D197,IF($B197="Down",C197,"N/A"))</f>
        <v>N/A</v>
      </c>
      <c r="G197" s="10" t="n">
        <f aca="false">IF(E197="N/A",0,F197-E197)</f>
        <v>0</v>
      </c>
      <c r="H197" s="10" t="n">
        <f aca="false">IF(E197="N/A",0,G197/E197)</f>
        <v>0</v>
      </c>
      <c r="I197" s="11" t="n">
        <f aca="false">I198+H197-K$35*IF(E197="N/A",0,1)</f>
        <v>0.271924293890027</v>
      </c>
      <c r="J197" s="11" t="n">
        <f aca="false">C197/C$285-1</f>
        <v>-0.0402010050251257</v>
      </c>
      <c r="K197" s="1" t="s">
        <v>18</v>
      </c>
    </row>
    <row r="198" customFormat="false" ht="11.25" hidden="false" customHeight="false" outlineLevel="0" collapsed="false">
      <c r="A198" s="9" t="n">
        <v>37043</v>
      </c>
      <c r="B198" s="10" t="s">
        <v>18</v>
      </c>
      <c r="C198" s="10" t="n">
        <v>24.71</v>
      </c>
      <c r="D198" s="10" t="n">
        <v>24.61</v>
      </c>
      <c r="E198" s="10" t="str">
        <f aca="false">IF($B198="Up  ",C198,IF($B198="Down",D198,"N/A"))</f>
        <v>N/A</v>
      </c>
      <c r="F198" s="10" t="str">
        <f aca="false">IF($B198="Up  ",D198,IF($B198="Down",C198,"N/A"))</f>
        <v>N/A</v>
      </c>
      <c r="G198" s="10" t="n">
        <f aca="false">IF(E198="N/A",0,F198-E198)</f>
        <v>0</v>
      </c>
      <c r="H198" s="10" t="n">
        <f aca="false">IF(E198="N/A",0,G198/E198)</f>
        <v>0</v>
      </c>
      <c r="I198" s="11" t="n">
        <f aca="false">I199+H198-K$35*IF(E198="N/A",0,1)</f>
        <v>0.271924293890027</v>
      </c>
      <c r="J198" s="11" t="n">
        <f aca="false">C198/C$285-1</f>
        <v>-0.0448395825280248</v>
      </c>
      <c r="K198" s="1" t="s">
        <v>18</v>
      </c>
    </row>
    <row r="199" customFormat="false" ht="11.25" hidden="false" customHeight="false" outlineLevel="0" collapsed="false">
      <c r="A199" s="9" t="n">
        <v>37042</v>
      </c>
      <c r="B199" s="10" t="s">
        <v>18</v>
      </c>
      <c r="C199" s="10" t="n">
        <v>24.5</v>
      </c>
      <c r="D199" s="10" t="n">
        <v>24.36</v>
      </c>
      <c r="E199" s="10" t="str">
        <f aca="false">IF($B199="Up  ",C199,IF($B199="Down",D199,"N/A"))</f>
        <v>N/A</v>
      </c>
      <c r="F199" s="10" t="str">
        <f aca="false">IF($B199="Up  ",D199,IF($B199="Down",C199,"N/A"))</f>
        <v>N/A</v>
      </c>
      <c r="G199" s="10" t="n">
        <f aca="false">IF(E199="N/A",0,F199-E199)</f>
        <v>0</v>
      </c>
      <c r="H199" s="10" t="n">
        <f aca="false">IF(E199="N/A",0,G199/E199)</f>
        <v>0</v>
      </c>
      <c r="I199" s="11" t="n">
        <f aca="false">I200+H199-K$35*IF(E199="N/A",0,1)</f>
        <v>0.271924293890027</v>
      </c>
      <c r="J199" s="11" t="n">
        <f aca="false">C199/C$285-1</f>
        <v>-0.0529570931580983</v>
      </c>
      <c r="K199" s="1" t="s">
        <v>18</v>
      </c>
    </row>
    <row r="200" customFormat="false" ht="11.25" hidden="false" customHeight="false" outlineLevel="0" collapsed="false">
      <c r="A200" s="9" t="n">
        <v>37041</v>
      </c>
      <c r="B200" s="10" t="s">
        <v>17</v>
      </c>
      <c r="C200" s="10" t="n">
        <v>24.95</v>
      </c>
      <c r="D200" s="10" t="n">
        <v>24.41</v>
      </c>
      <c r="E200" s="10" t="n">
        <f aca="false">IF($B200="Up  ",C200,IF($B200="Down",D200,"N/A"))</f>
        <v>24.95</v>
      </c>
      <c r="F200" s="10" t="n">
        <f aca="false">IF($B200="Up  ",D200,IF($B200="Down",C200,"N/A"))</f>
        <v>24.41</v>
      </c>
      <c r="G200" s="10" t="n">
        <f aca="false">IF(E200="N/A",0,F200-E200)</f>
        <v>-0.539999999999999</v>
      </c>
      <c r="H200" s="10" t="n">
        <f aca="false">IF(E200="N/A",0,G200/E200)</f>
        <v>-0.0216432865731463</v>
      </c>
      <c r="I200" s="11" t="n">
        <f aca="false">I201+H200-K$35*IF(E200="N/A",0,1)</f>
        <v>0.271924293890027</v>
      </c>
      <c r="J200" s="11" t="n">
        <f aca="false">C200/C$285-1</f>
        <v>-0.0355624275222266</v>
      </c>
      <c r="K200" s="1" t="n">
        <v>0.833</v>
      </c>
    </row>
    <row r="201" customFormat="false" ht="11.25" hidden="false" customHeight="false" outlineLevel="0" collapsed="false">
      <c r="A201" s="9" t="n">
        <v>37040</v>
      </c>
      <c r="B201" s="10" t="s">
        <v>17</v>
      </c>
      <c r="C201" s="10" t="n">
        <v>26.7</v>
      </c>
      <c r="D201" s="10" t="n">
        <v>25.65</v>
      </c>
      <c r="E201" s="10" t="n">
        <f aca="false">IF($B201="Up  ",C201,IF($B201="Down",D201,"N/A"))</f>
        <v>26.7</v>
      </c>
      <c r="F201" s="10" t="n">
        <f aca="false">IF($B201="Up  ",D201,IF($B201="Down",C201,"N/A"))</f>
        <v>25.65</v>
      </c>
      <c r="G201" s="10" t="n">
        <f aca="false">IF(E201="N/A",0,F201-E201)</f>
        <v>-1.05</v>
      </c>
      <c r="H201" s="10" t="n">
        <f aca="false">IF(E201="N/A",0,G201/E201)</f>
        <v>-0.0393258426966292</v>
      </c>
      <c r="I201" s="11" t="n">
        <f aca="false">I202+H201-K$35*IF(E201="N/A",0,1)</f>
        <v>0.296567580463173</v>
      </c>
      <c r="J201" s="11" t="n">
        <f aca="false">C201/C$285-1</f>
        <v>0.0320834943950521</v>
      </c>
      <c r="K201" s="1" t="n">
        <v>0.791</v>
      </c>
    </row>
    <row r="202" customFormat="false" ht="11.25" hidden="false" customHeight="false" outlineLevel="0" collapsed="false">
      <c r="A202" s="9" t="n">
        <v>37036</v>
      </c>
      <c r="B202" s="10" t="s">
        <v>18</v>
      </c>
      <c r="C202" s="10" t="n">
        <v>26.78</v>
      </c>
      <c r="D202" s="10" t="n">
        <v>27</v>
      </c>
      <c r="E202" s="10" t="str">
        <f aca="false">IF($B202="Up  ",C202,IF($B202="Down",D202,"N/A"))</f>
        <v>N/A</v>
      </c>
      <c r="F202" s="10" t="str">
        <f aca="false">IF($B202="Up  ",D202,IF($B202="Down",C202,"N/A"))</f>
        <v>N/A</v>
      </c>
      <c r="G202" s="10" t="n">
        <f aca="false">IF(E202="N/A",0,F202-E202)</f>
        <v>0</v>
      </c>
      <c r="H202" s="10" t="n">
        <f aca="false">IF(E202="N/A",0,G202/E202)</f>
        <v>0</v>
      </c>
      <c r="I202" s="11" t="n">
        <f aca="false">I203+H202-K$35*IF(E202="N/A",0,1)</f>
        <v>0.338893423159803</v>
      </c>
      <c r="J202" s="11" t="n">
        <f aca="false">C202/C$285-1</f>
        <v>0.035175879396985</v>
      </c>
      <c r="K202" s="1" t="s">
        <v>18</v>
      </c>
    </row>
    <row r="203" customFormat="false" ht="11.25" hidden="false" customHeight="false" outlineLevel="0" collapsed="false">
      <c r="A203" s="9" t="n">
        <v>37035</v>
      </c>
      <c r="B203" s="10" t="s">
        <v>17</v>
      </c>
      <c r="C203" s="10" t="n">
        <v>26.82</v>
      </c>
      <c r="D203" s="10" t="n">
        <v>26.67</v>
      </c>
      <c r="E203" s="10" t="n">
        <f aca="false">IF($B203="Up  ",C203,IF($B203="Down",D203,"N/A"))</f>
        <v>26.82</v>
      </c>
      <c r="F203" s="10" t="n">
        <f aca="false">IF($B203="Up  ",D203,IF($B203="Down",C203,"N/A"))</f>
        <v>26.67</v>
      </c>
      <c r="G203" s="10" t="n">
        <f aca="false">IF(E203="N/A",0,F203-E203)</f>
        <v>-0.149999999999999</v>
      </c>
      <c r="H203" s="10" t="n">
        <f aca="false">IF(E203="N/A",0,G203/E203)</f>
        <v>-0.00559284116331091</v>
      </c>
      <c r="I203" s="11" t="n">
        <f aca="false">I204+H203-K$35*IF(E203="N/A",0,1)</f>
        <v>0.338893423159803</v>
      </c>
      <c r="J203" s="11" t="n">
        <f aca="false">C203/C$285-1</f>
        <v>0.0367220718979513</v>
      </c>
      <c r="K203" s="1" t="n">
        <v>0.823</v>
      </c>
    </row>
    <row r="204" customFormat="false" ht="11.25" hidden="false" customHeight="false" outlineLevel="0" collapsed="false">
      <c r="A204" s="9" t="n">
        <v>37034</v>
      </c>
      <c r="B204" s="10" t="s">
        <v>17</v>
      </c>
      <c r="C204" s="10" t="n">
        <v>27.11</v>
      </c>
      <c r="D204" s="10" t="n">
        <v>26.81</v>
      </c>
      <c r="E204" s="10" t="n">
        <f aca="false">IF($B204="Up  ",C204,IF($B204="Down",D204,"N/A"))</f>
        <v>27.11</v>
      </c>
      <c r="F204" s="10" t="n">
        <f aca="false">IF($B204="Up  ",D204,IF($B204="Down",C204,"N/A"))</f>
        <v>26.81</v>
      </c>
      <c r="G204" s="10" t="n">
        <f aca="false">IF(E204="N/A",0,F204-E204)</f>
        <v>-0.300000000000001</v>
      </c>
      <c r="H204" s="10" t="n">
        <f aca="false">IF(E204="N/A",0,G204/E204)</f>
        <v>-0.0110660272962007</v>
      </c>
      <c r="I204" s="11" t="n">
        <f aca="false">I205+H204-K$35*IF(E204="N/A",0,1)</f>
        <v>0.347486264323113</v>
      </c>
      <c r="J204" s="11" t="n">
        <f aca="false">C204/C$285-1</f>
        <v>0.0479319675299574</v>
      </c>
      <c r="K204" s="1" t="n">
        <v>0.619</v>
      </c>
    </row>
    <row r="205" customFormat="false" ht="11.25" hidden="false" customHeight="false" outlineLevel="0" collapsed="false">
      <c r="A205" s="9" t="n">
        <v>37033</v>
      </c>
      <c r="B205" s="10" t="s">
        <v>17</v>
      </c>
      <c r="C205" s="10" t="n">
        <v>25.76</v>
      </c>
      <c r="D205" s="10" t="n">
        <v>25.94</v>
      </c>
      <c r="E205" s="10" t="n">
        <f aca="false">IF($B205="Up  ",C205,IF($B205="Down",D205,"N/A"))</f>
        <v>25.76</v>
      </c>
      <c r="F205" s="10" t="n">
        <f aca="false">IF($B205="Up  ",D205,IF($B205="Down",C205,"N/A"))</f>
        <v>25.94</v>
      </c>
      <c r="G205" s="10" t="n">
        <f aca="false">IF(E205="N/A",0,F205-E205)</f>
        <v>0.18</v>
      </c>
      <c r="H205" s="10" t="n">
        <f aca="false">IF(E205="N/A",0,G205/E205)</f>
        <v>0.00698757763975154</v>
      </c>
      <c r="I205" s="11" t="n">
        <f aca="false">I206+H205-K$35*IF(E205="N/A",0,1)</f>
        <v>0.361552291619314</v>
      </c>
      <c r="J205" s="11" t="n">
        <f aca="false">C205/C$285-1</f>
        <v>-0.00425202937765745</v>
      </c>
      <c r="K205" s="1" t="n">
        <v>0.782</v>
      </c>
    </row>
    <row r="206" customFormat="false" ht="11.25" hidden="false" customHeight="false" outlineLevel="0" collapsed="false">
      <c r="A206" s="9" t="n">
        <v>37032</v>
      </c>
      <c r="B206" s="10" t="s">
        <v>17</v>
      </c>
      <c r="C206" s="10" t="n">
        <v>24.71</v>
      </c>
      <c r="D206" s="10" t="n">
        <v>25.84</v>
      </c>
      <c r="E206" s="10" t="n">
        <f aca="false">IF($B206="Up  ",C206,IF($B206="Down",D206,"N/A"))</f>
        <v>24.71</v>
      </c>
      <c r="F206" s="10" t="n">
        <f aca="false">IF($B206="Up  ",D206,IF($B206="Down",C206,"N/A"))</f>
        <v>25.84</v>
      </c>
      <c r="G206" s="10" t="n">
        <f aca="false">IF(E206="N/A",0,F206-E206)</f>
        <v>1.13</v>
      </c>
      <c r="H206" s="10" t="n">
        <f aca="false">IF(E206="N/A",0,G206/E206)</f>
        <v>0.0457304734925131</v>
      </c>
      <c r="I206" s="11" t="n">
        <f aca="false">I207+H206-K$35*IF(E206="N/A",0,1)</f>
        <v>0.357564713979563</v>
      </c>
      <c r="J206" s="11" t="n">
        <f aca="false">C206/C$285-1</f>
        <v>-0.0448395825280248</v>
      </c>
      <c r="K206" s="1" t="n">
        <v>0.619</v>
      </c>
    </row>
    <row r="207" customFormat="false" ht="11.25" hidden="false" customHeight="false" outlineLevel="0" collapsed="false">
      <c r="A207" s="9" t="n">
        <v>37029</v>
      </c>
      <c r="B207" s="10" t="s">
        <v>17</v>
      </c>
      <c r="C207" s="10" t="n">
        <v>24.97</v>
      </c>
      <c r="D207" s="10" t="n">
        <v>24.79</v>
      </c>
      <c r="E207" s="10" t="n">
        <f aca="false">IF($B207="Up  ",C207,IF($B207="Down",D207,"N/A"))</f>
        <v>24.97</v>
      </c>
      <c r="F207" s="10" t="n">
        <f aca="false">IF($B207="Up  ",D207,IF($B207="Down",C207,"N/A"))</f>
        <v>24.79</v>
      </c>
      <c r="G207" s="10" t="n">
        <f aca="false">IF(E207="N/A",0,F207-E207)</f>
        <v>-0.18</v>
      </c>
      <c r="H207" s="10" t="n">
        <f aca="false">IF(E207="N/A",0,G207/E207)</f>
        <v>-0.00720865038045654</v>
      </c>
      <c r="I207" s="11" t="n">
        <f aca="false">I208+H207-K$35*IF(E207="N/A",0,1)</f>
        <v>0.314834240487049</v>
      </c>
      <c r="J207" s="11" t="n">
        <f aca="false">C207/C$285-1</f>
        <v>-0.0347893312717434</v>
      </c>
      <c r="K207" s="1" t="n">
        <v>0.6</v>
      </c>
    </row>
    <row r="208" customFormat="false" ht="11.25" hidden="false" customHeight="false" outlineLevel="0" collapsed="false">
      <c r="A208" s="9" t="n">
        <v>37028</v>
      </c>
      <c r="B208" s="10" t="s">
        <v>17</v>
      </c>
      <c r="C208" s="10" t="n">
        <v>25.53</v>
      </c>
      <c r="D208" s="10" t="n">
        <v>25.88</v>
      </c>
      <c r="E208" s="10" t="n">
        <f aca="false">IF($B208="Up  ",C208,IF($B208="Down",D208,"N/A"))</f>
        <v>25.53</v>
      </c>
      <c r="F208" s="10" t="n">
        <f aca="false">IF($B208="Up  ",D208,IF($B208="Down",C208,"N/A"))</f>
        <v>25.88</v>
      </c>
      <c r="G208" s="10" t="n">
        <f aca="false">IF(E208="N/A",0,F208-E208)</f>
        <v>0.349999999999998</v>
      </c>
      <c r="H208" s="10" t="n">
        <f aca="false">IF(E208="N/A",0,G208/E208)</f>
        <v>0.0137093615354484</v>
      </c>
      <c r="I208" s="11" t="n">
        <f aca="false">I209+H208-K$35*IF(E208="N/A",0,1)</f>
        <v>0.325042890867506</v>
      </c>
      <c r="J208" s="11" t="n">
        <f aca="false">C208/C$285-1</f>
        <v>-0.0131426362582141</v>
      </c>
      <c r="K208" s="1" t="n">
        <v>0.75</v>
      </c>
    </row>
    <row r="209" customFormat="false" ht="11.25" hidden="false" customHeight="false" outlineLevel="0" collapsed="false">
      <c r="A209" s="9" t="n">
        <v>37027</v>
      </c>
      <c r="B209" s="10" t="s">
        <v>17</v>
      </c>
      <c r="C209" s="10" t="n">
        <v>24</v>
      </c>
      <c r="D209" s="10" t="n">
        <v>25.38</v>
      </c>
      <c r="E209" s="10" t="n">
        <f aca="false">IF($B209="Up  ",C209,IF($B209="Down",D209,"N/A"))</f>
        <v>24</v>
      </c>
      <c r="F209" s="10" t="n">
        <f aca="false">IF($B209="Up  ",D209,IF($B209="Down",C209,"N/A"))</f>
        <v>25.38</v>
      </c>
      <c r="G209" s="10" t="n">
        <f aca="false">IF(E209="N/A",0,F209-E209)</f>
        <v>1.38</v>
      </c>
      <c r="H209" s="10" t="n">
        <f aca="false">IF(E209="N/A",0,G209/E209)</f>
        <v>0.0575</v>
      </c>
      <c r="I209" s="11" t="n">
        <f aca="false">I210+H209-K$35*IF(E209="N/A",0,1)</f>
        <v>0.314333529332058</v>
      </c>
      <c r="J209" s="11" t="n">
        <f aca="false">C209/C$285-1</f>
        <v>-0.0722844994201779</v>
      </c>
      <c r="K209" s="1" t="n">
        <v>0.739</v>
      </c>
    </row>
    <row r="210" customFormat="false" ht="11.25" hidden="false" customHeight="false" outlineLevel="0" collapsed="false">
      <c r="A210" s="9" t="n">
        <v>37026</v>
      </c>
      <c r="B210" s="10" t="s">
        <v>18</v>
      </c>
      <c r="C210" s="10" t="n">
        <v>24.26</v>
      </c>
      <c r="D210" s="10" t="n">
        <v>24.49</v>
      </c>
      <c r="E210" s="10" t="str">
        <f aca="false">IF($B210="Up  ",C210,IF($B210="Down",D210,"N/A"))</f>
        <v>N/A</v>
      </c>
      <c r="F210" s="10" t="str">
        <f aca="false">IF($B210="Up  ",D210,IF($B210="Down",C210,"N/A"))</f>
        <v>N/A</v>
      </c>
      <c r="G210" s="10" t="n">
        <f aca="false">IF(E210="N/A",0,F210-E210)</f>
        <v>0</v>
      </c>
      <c r="H210" s="10" t="n">
        <f aca="false">IF(E210="N/A",0,G210/E210)</f>
        <v>0</v>
      </c>
      <c r="I210" s="11" t="n">
        <f aca="false">I211+H210-K$35*IF(E210="N/A",0,1)</f>
        <v>0.259833529332058</v>
      </c>
      <c r="J210" s="11" t="n">
        <f aca="false">C210/C$285-1</f>
        <v>-0.0622342481638963</v>
      </c>
      <c r="K210" s="1" t="s">
        <v>18</v>
      </c>
    </row>
    <row r="211" customFormat="false" ht="11.25" hidden="false" customHeight="false" outlineLevel="0" collapsed="false">
      <c r="A211" s="9" t="n">
        <v>37025</v>
      </c>
      <c r="B211" s="10" t="s">
        <v>18</v>
      </c>
      <c r="C211" s="10" t="n">
        <v>24.28</v>
      </c>
      <c r="D211" s="10" t="n">
        <v>24.19</v>
      </c>
      <c r="E211" s="10" t="str">
        <f aca="false">IF($B211="Up  ",C211,IF($B211="Down",D211,"N/A"))</f>
        <v>N/A</v>
      </c>
      <c r="F211" s="10" t="str">
        <f aca="false">IF($B211="Up  ",D211,IF($B211="Down",C211,"N/A"))</f>
        <v>N/A</v>
      </c>
      <c r="G211" s="10" t="n">
        <f aca="false">IF(E211="N/A",0,F211-E211)</f>
        <v>0</v>
      </c>
      <c r="H211" s="10" t="n">
        <f aca="false">IF(E211="N/A",0,G211/E211)</f>
        <v>0</v>
      </c>
      <c r="I211" s="11" t="n">
        <f aca="false">I212+H211-K$35*IF(E211="N/A",0,1)</f>
        <v>0.259833529332058</v>
      </c>
      <c r="J211" s="11" t="n">
        <f aca="false">C211/C$285-1</f>
        <v>-0.0614611519134132</v>
      </c>
      <c r="K211" s="1" t="s">
        <v>18</v>
      </c>
    </row>
    <row r="212" customFormat="false" ht="11.25" hidden="false" customHeight="false" outlineLevel="0" collapsed="false">
      <c r="A212" s="9" t="n">
        <v>37022</v>
      </c>
      <c r="B212" s="10" t="s">
        <v>18</v>
      </c>
      <c r="C212" s="10" t="n">
        <v>24.32</v>
      </c>
      <c r="D212" s="10" t="n">
        <v>24.48</v>
      </c>
      <c r="E212" s="10" t="str">
        <f aca="false">IF($B212="Up  ",C212,IF($B212="Down",D212,"N/A"))</f>
        <v>N/A</v>
      </c>
      <c r="F212" s="10" t="str">
        <f aca="false">IF($B212="Up  ",D212,IF($B212="Down",C212,"N/A"))</f>
        <v>N/A</v>
      </c>
      <c r="G212" s="10" t="n">
        <f aca="false">IF(E212="N/A",0,F212-E212)</f>
        <v>0</v>
      </c>
      <c r="H212" s="10" t="n">
        <f aca="false">IF(E212="N/A",0,G212/E212)</f>
        <v>0</v>
      </c>
      <c r="I212" s="11" t="n">
        <f aca="false">I213+H212-K$35*IF(E212="N/A",0,1)</f>
        <v>0.259833529332058</v>
      </c>
      <c r="J212" s="11" t="n">
        <f aca="false">C212/C$285-1</f>
        <v>-0.0599149594124468</v>
      </c>
      <c r="K212" s="1" t="s">
        <v>18</v>
      </c>
    </row>
    <row r="213" customFormat="false" ht="11.25" hidden="false" customHeight="false" outlineLevel="0" collapsed="false">
      <c r="A213" s="9" t="n">
        <v>37021</v>
      </c>
      <c r="B213" s="10" t="s">
        <v>18</v>
      </c>
      <c r="C213" s="10" t="n">
        <v>25.09</v>
      </c>
      <c r="D213" s="10" t="n">
        <v>24.4</v>
      </c>
      <c r="E213" s="10" t="str">
        <f aca="false">IF($B213="Up  ",C213,IF($B213="Down",D213,"N/A"))</f>
        <v>N/A</v>
      </c>
      <c r="F213" s="10" t="str">
        <f aca="false">IF($B213="Up  ",D213,IF($B213="Down",C213,"N/A"))</f>
        <v>N/A</v>
      </c>
      <c r="G213" s="10" t="n">
        <f aca="false">IF(E213="N/A",0,F213-E213)</f>
        <v>0</v>
      </c>
      <c r="H213" s="10" t="n">
        <f aca="false">IF(E213="N/A",0,G213/E213)</f>
        <v>0</v>
      </c>
      <c r="I213" s="11" t="n">
        <f aca="false">I214+H213-K$35*IF(E213="N/A",0,1)</f>
        <v>0.259833529332058</v>
      </c>
      <c r="J213" s="11" t="n">
        <f aca="false">C213/C$285-1</f>
        <v>-0.0301507537688442</v>
      </c>
      <c r="K213" s="1" t="s">
        <v>18</v>
      </c>
    </row>
    <row r="214" customFormat="false" ht="11.25" hidden="false" customHeight="false" outlineLevel="0" collapsed="false">
      <c r="A214" s="9" t="n">
        <v>37020</v>
      </c>
      <c r="B214" s="10" t="s">
        <v>17</v>
      </c>
      <c r="C214" s="10" t="n">
        <v>24.46</v>
      </c>
      <c r="D214" s="10" t="n">
        <v>24.6</v>
      </c>
      <c r="E214" s="10" t="n">
        <f aca="false">IF($B214="Up  ",C214,IF($B214="Down",D214,"N/A"))</f>
        <v>24.46</v>
      </c>
      <c r="F214" s="10" t="n">
        <f aca="false">IF($B214="Up  ",D214,IF($B214="Down",C214,"N/A"))</f>
        <v>24.6</v>
      </c>
      <c r="G214" s="10" t="n">
        <f aca="false">IF(E214="N/A",0,F214-E214)</f>
        <v>0.140000000000001</v>
      </c>
      <c r="H214" s="10" t="n">
        <f aca="false">IF(E214="N/A",0,G214/E214)</f>
        <v>0.00572363041700738</v>
      </c>
      <c r="I214" s="11" t="n">
        <f aca="false">I215+H214-K$35*IF(E214="N/A",0,1)</f>
        <v>0.259833529332058</v>
      </c>
      <c r="J214" s="11" t="n">
        <f aca="false">C214/C$285-1</f>
        <v>-0.0545032856590646</v>
      </c>
      <c r="K214" s="1" t="n">
        <v>0.812</v>
      </c>
    </row>
    <row r="215" customFormat="false" ht="11.25" hidden="false" customHeight="false" outlineLevel="0" collapsed="false">
      <c r="A215" s="9" t="n">
        <v>37019</v>
      </c>
      <c r="B215" s="10" t="s">
        <v>17</v>
      </c>
      <c r="C215" s="10" t="n">
        <v>26.65</v>
      </c>
      <c r="D215" s="10" t="n">
        <v>24.83</v>
      </c>
      <c r="E215" s="10" t="n">
        <f aca="false">IF($B215="Up  ",C215,IF($B215="Down",D215,"N/A"))</f>
        <v>26.65</v>
      </c>
      <c r="F215" s="10" t="n">
        <f aca="false">IF($B215="Up  ",D215,IF($B215="Down",C215,"N/A"))</f>
        <v>24.83</v>
      </c>
      <c r="G215" s="10" t="n">
        <f aca="false">IF(E215="N/A",0,F215-E215)</f>
        <v>-1.82</v>
      </c>
      <c r="H215" s="10" t="n">
        <f aca="false">IF(E215="N/A",0,G215/E215)</f>
        <v>-0.0682926829268293</v>
      </c>
      <c r="I215" s="11" t="n">
        <f aca="false">I216+H215-K$35*IF(E215="N/A",0,1)</f>
        <v>0.25710989891505</v>
      </c>
      <c r="J215" s="11" t="n">
        <f aca="false">C215/C$285-1</f>
        <v>0.0301507537688441</v>
      </c>
      <c r="K215" s="1" t="n">
        <v>0.619</v>
      </c>
    </row>
    <row r="216" customFormat="false" ht="11.25" hidden="false" customHeight="false" outlineLevel="0" collapsed="false">
      <c r="A216" s="9" t="n">
        <v>37018</v>
      </c>
      <c r="B216" s="10" t="s">
        <v>18</v>
      </c>
      <c r="C216" s="10" t="n">
        <v>26</v>
      </c>
      <c r="D216" s="10" t="n">
        <v>25.91</v>
      </c>
      <c r="E216" s="10" t="str">
        <f aca="false">IF($B216="Up  ",C216,IF($B216="Down",D216,"N/A"))</f>
        <v>N/A</v>
      </c>
      <c r="F216" s="10" t="str">
        <f aca="false">IF($B216="Up  ",D216,IF($B216="Down",C216,"N/A"))</f>
        <v>N/A</v>
      </c>
      <c r="G216" s="10" t="n">
        <f aca="false">IF(E216="N/A",0,F216-E216)</f>
        <v>0</v>
      </c>
      <c r="H216" s="10" t="n">
        <f aca="false">IF(E216="N/A",0,G216/E216)</f>
        <v>0</v>
      </c>
      <c r="I216" s="11" t="n">
        <f aca="false">I217+H216-K$35*IF(E216="N/A",0,1)</f>
        <v>0.32840258184188</v>
      </c>
      <c r="J216" s="11" t="n">
        <f aca="false">C216/C$285-1</f>
        <v>0.00502512562814061</v>
      </c>
      <c r="K216" s="1" t="s">
        <v>18</v>
      </c>
    </row>
    <row r="217" customFormat="false" ht="11.25" hidden="false" customHeight="false" outlineLevel="0" collapsed="false">
      <c r="A217" s="9" t="n">
        <v>37015</v>
      </c>
      <c r="B217" s="10" t="s">
        <v>17</v>
      </c>
      <c r="C217" s="10" t="n">
        <v>24.49</v>
      </c>
      <c r="D217" s="10" t="n">
        <v>25.84</v>
      </c>
      <c r="E217" s="10" t="n">
        <f aca="false">IF($B217="Up  ",C217,IF($B217="Down",D217,"N/A"))</f>
        <v>24.49</v>
      </c>
      <c r="F217" s="10" t="n">
        <f aca="false">IF($B217="Up  ",D217,IF($B217="Down",C217,"N/A"))</f>
        <v>25.84</v>
      </c>
      <c r="G217" s="10" t="n">
        <f aca="false">IF(E217="N/A",0,F217-E217)</f>
        <v>1.35</v>
      </c>
      <c r="H217" s="10" t="n">
        <f aca="false">IF(E217="N/A",0,G217/E217)</f>
        <v>0.0551245406288282</v>
      </c>
      <c r="I217" s="11" t="n">
        <f aca="false">I218+H217-K$35*IF(E217="N/A",0,1)</f>
        <v>0.32840258184188</v>
      </c>
      <c r="J217" s="11" t="n">
        <f aca="false">C217/C$285-1</f>
        <v>-0.0533436412833399</v>
      </c>
      <c r="K217" s="1" t="n">
        <v>0.8</v>
      </c>
    </row>
    <row r="218" customFormat="false" ht="11.25" hidden="false" customHeight="false" outlineLevel="0" collapsed="false">
      <c r="A218" s="9" t="n">
        <v>37014</v>
      </c>
      <c r="B218" s="10" t="s">
        <v>18</v>
      </c>
      <c r="C218" s="10" t="n">
        <v>26.25</v>
      </c>
      <c r="D218" s="10" t="n">
        <v>24.93</v>
      </c>
      <c r="E218" s="10" t="str">
        <f aca="false">IF($B218="Up  ",C218,IF($B218="Down",D218,"N/A"))</f>
        <v>N/A</v>
      </c>
      <c r="F218" s="10" t="str">
        <f aca="false">IF($B218="Up  ",D218,IF($B218="Down",C218,"N/A"))</f>
        <v>N/A</v>
      </c>
      <c r="G218" s="10" t="n">
        <f aca="false">IF(E218="N/A",0,F218-E218)</f>
        <v>0</v>
      </c>
      <c r="H218" s="10" t="n">
        <f aca="false">IF(E218="N/A",0,G218/E218)</f>
        <v>0</v>
      </c>
      <c r="I218" s="11" t="n">
        <f aca="false">I219+H218-K$35*IF(E218="N/A",0,1)</f>
        <v>0.276278041213051</v>
      </c>
      <c r="J218" s="11" t="n">
        <f aca="false">C218/C$285-1</f>
        <v>0.0146888287591804</v>
      </c>
      <c r="K218" s="1" t="s">
        <v>18</v>
      </c>
    </row>
    <row r="219" customFormat="false" ht="11.25" hidden="false" customHeight="false" outlineLevel="0" collapsed="false">
      <c r="A219" s="9" t="n">
        <v>37013</v>
      </c>
      <c r="B219" s="10" t="s">
        <v>18</v>
      </c>
      <c r="C219" s="10" t="n">
        <v>26.34</v>
      </c>
      <c r="D219" s="10" t="n">
        <v>26.73</v>
      </c>
      <c r="E219" s="10" t="str">
        <f aca="false">IF($B219="Up  ",C219,IF($B219="Down",D219,"N/A"))</f>
        <v>N/A</v>
      </c>
      <c r="F219" s="10" t="str">
        <f aca="false">IF($B219="Up  ",D219,IF($B219="Down",C219,"N/A"))</f>
        <v>N/A</v>
      </c>
      <c r="G219" s="10" t="n">
        <f aca="false">IF(E219="N/A",0,F219-E219)</f>
        <v>0</v>
      </c>
      <c r="H219" s="10" t="n">
        <f aca="false">IF(E219="N/A",0,G219/E219)</f>
        <v>0</v>
      </c>
      <c r="I219" s="11" t="n">
        <f aca="false">I220+H219-K$35*IF(E219="N/A",0,1)</f>
        <v>0.276278041213051</v>
      </c>
      <c r="J219" s="11" t="n">
        <f aca="false">C219/C$285-1</f>
        <v>0.0181677618863547</v>
      </c>
      <c r="K219" s="1" t="s">
        <v>18</v>
      </c>
    </row>
    <row r="220" customFormat="false" ht="11.25" hidden="false" customHeight="false" outlineLevel="0" collapsed="false">
      <c r="A220" s="9" t="n">
        <v>37012</v>
      </c>
      <c r="B220" s="10" t="s">
        <v>17</v>
      </c>
      <c r="C220" s="10" t="n">
        <v>25.56</v>
      </c>
      <c r="D220" s="10" t="n">
        <v>25.76</v>
      </c>
      <c r="E220" s="10" t="n">
        <f aca="false">IF($B220="Up  ",C220,IF($B220="Down",D220,"N/A"))</f>
        <v>25.56</v>
      </c>
      <c r="F220" s="10" t="n">
        <f aca="false">IF($B220="Up  ",D220,IF($B220="Down",C220,"N/A"))</f>
        <v>25.76</v>
      </c>
      <c r="G220" s="10" t="n">
        <f aca="false">IF(E220="N/A",0,F220-E220)</f>
        <v>0.200000000000003</v>
      </c>
      <c r="H220" s="10" t="n">
        <f aca="false">IF(E220="N/A",0,G220/E220)</f>
        <v>0.0078247261345854</v>
      </c>
      <c r="I220" s="11" t="n">
        <f aca="false">I221+H220-K$35*IF(E220="N/A",0,1)</f>
        <v>0.276278041213051</v>
      </c>
      <c r="J220" s="11" t="n">
        <f aca="false">C220/C$285-1</f>
        <v>-0.0119829918824894</v>
      </c>
      <c r="K220" s="1" t="n">
        <v>0.6</v>
      </c>
    </row>
    <row r="221" customFormat="false" ht="11.25" hidden="false" customHeight="false" outlineLevel="0" collapsed="false">
      <c r="A221" s="9" t="n">
        <v>37011</v>
      </c>
      <c r="B221" s="10" t="s">
        <v>18</v>
      </c>
      <c r="C221" s="10" t="n">
        <v>26.77</v>
      </c>
      <c r="D221" s="10" t="n">
        <v>26.24</v>
      </c>
      <c r="E221" s="10" t="str">
        <f aca="false">IF($B221="Up  ",C221,IF($B221="Down",D221,"N/A"))</f>
        <v>N/A</v>
      </c>
      <c r="F221" s="10" t="str">
        <f aca="false">IF($B221="Up  ",D221,IF($B221="Down",C221,"N/A"))</f>
        <v>N/A</v>
      </c>
      <c r="G221" s="10" t="n">
        <f aca="false">IF(E221="N/A",0,F221-E221)</f>
        <v>0</v>
      </c>
      <c r="H221" s="10" t="n">
        <f aca="false">IF(E221="N/A",0,G221/E221)</f>
        <v>0</v>
      </c>
      <c r="I221" s="11" t="n">
        <f aca="false">I222+H221-K$35*IF(E221="N/A",0,1)</f>
        <v>0.271453315078466</v>
      </c>
      <c r="J221" s="11" t="n">
        <f aca="false">C221/C$285-1</f>
        <v>0.0347893312717433</v>
      </c>
      <c r="K221" s="1" t="s">
        <v>18</v>
      </c>
    </row>
    <row r="222" customFormat="false" ht="11.25" hidden="false" customHeight="false" outlineLevel="0" collapsed="false">
      <c r="A222" s="9" t="n">
        <v>37008</v>
      </c>
      <c r="B222" s="10" t="s">
        <v>17</v>
      </c>
      <c r="C222" s="10" t="n">
        <v>25.06</v>
      </c>
      <c r="D222" s="10" t="n">
        <v>26</v>
      </c>
      <c r="E222" s="10" t="n">
        <f aca="false">IF($B222="Up  ",C222,IF($B222="Down",D222,"N/A"))</f>
        <v>25.06</v>
      </c>
      <c r="F222" s="10" t="n">
        <f aca="false">IF($B222="Up  ",D222,IF($B222="Down",C222,"N/A"))</f>
        <v>26</v>
      </c>
      <c r="G222" s="10" t="n">
        <f aca="false">IF(E222="N/A",0,F222-E222)</f>
        <v>0.940000000000001</v>
      </c>
      <c r="H222" s="10" t="n">
        <f aca="false">IF(E222="N/A",0,G222/E222)</f>
        <v>0.0375099760574622</v>
      </c>
      <c r="I222" s="11" t="n">
        <f aca="false">I223+H222-K$35*IF(E222="N/A",0,1)</f>
        <v>0.271453315078466</v>
      </c>
      <c r="J222" s="11" t="n">
        <f aca="false">C222/C$285-1</f>
        <v>-0.031310398144569</v>
      </c>
      <c r="K222" s="1" t="n">
        <v>0.647</v>
      </c>
    </row>
    <row r="223" customFormat="false" ht="11.25" hidden="false" customHeight="false" outlineLevel="0" collapsed="false">
      <c r="A223" s="9" t="n">
        <v>37007</v>
      </c>
      <c r="B223" s="10" t="s">
        <v>18</v>
      </c>
      <c r="C223" s="10" t="n">
        <v>27.54</v>
      </c>
      <c r="D223" s="10" t="n">
        <v>25.32</v>
      </c>
      <c r="E223" s="10" t="str">
        <f aca="false">IF($B223="Up  ",C223,IF($B223="Down",D223,"N/A"))</f>
        <v>N/A</v>
      </c>
      <c r="F223" s="10" t="str">
        <f aca="false">IF($B223="Up  ",D223,IF($B223="Down",C223,"N/A"))</f>
        <v>N/A</v>
      </c>
      <c r="G223" s="10" t="n">
        <f aca="false">IF(E223="N/A",0,F223-E223)</f>
        <v>0</v>
      </c>
      <c r="H223" s="10" t="n">
        <f aca="false">IF(E223="N/A",0,G223/E223)</f>
        <v>0</v>
      </c>
      <c r="I223" s="11" t="n">
        <f aca="false">I224+H223-K$35*IF(E223="N/A",0,1)</f>
        <v>0.236943339021004</v>
      </c>
      <c r="J223" s="11" t="n">
        <f aca="false">C223/C$285-1</f>
        <v>0.0645535369153458</v>
      </c>
      <c r="K223" s="1" t="s">
        <v>18</v>
      </c>
    </row>
    <row r="224" customFormat="false" ht="11.25" hidden="false" customHeight="false" outlineLevel="0" collapsed="false">
      <c r="A224" s="9" t="n">
        <v>37006</v>
      </c>
      <c r="B224" s="10" t="s">
        <v>17</v>
      </c>
      <c r="C224" s="10" t="n">
        <v>26.12</v>
      </c>
      <c r="D224" s="10" t="n">
        <v>26.99</v>
      </c>
      <c r="E224" s="10" t="n">
        <f aca="false">IF($B224="Up  ",C224,IF($B224="Down",D224,"N/A"))</f>
        <v>26.12</v>
      </c>
      <c r="F224" s="10" t="n">
        <f aca="false">IF($B224="Up  ",D224,IF($B224="Down",C224,"N/A"))</f>
        <v>26.99</v>
      </c>
      <c r="G224" s="10" t="n">
        <f aca="false">IF(E224="N/A",0,F224-E224)</f>
        <v>0.869999999999997</v>
      </c>
      <c r="H224" s="10" t="n">
        <f aca="false">IF(E224="N/A",0,G224/E224)</f>
        <v>0.0333078101071975</v>
      </c>
      <c r="I224" s="11" t="n">
        <f aca="false">I225+H224-K$35*IF(E224="N/A",0,1)</f>
        <v>0.236943339021004</v>
      </c>
      <c r="J224" s="11" t="n">
        <f aca="false">C224/C$285-1</f>
        <v>0.00966370313103981</v>
      </c>
      <c r="K224" s="1" t="n">
        <v>0.588</v>
      </c>
    </row>
    <row r="225" customFormat="false" ht="11.25" hidden="false" customHeight="false" outlineLevel="0" collapsed="false">
      <c r="A225" s="9" t="n">
        <v>37005</v>
      </c>
      <c r="B225" s="10" t="s">
        <v>18</v>
      </c>
      <c r="C225" s="10" t="n">
        <v>28.97</v>
      </c>
      <c r="D225" s="10" t="n">
        <v>25.85</v>
      </c>
      <c r="E225" s="10" t="str">
        <f aca="false">IF($B225="Up  ",C225,IF($B225="Down",D225,"N/A"))</f>
        <v>N/A</v>
      </c>
      <c r="F225" s="10" t="str">
        <f aca="false">IF($B225="Up  ",D225,IF($B225="Down",C225,"N/A"))</f>
        <v>N/A</v>
      </c>
      <c r="G225" s="10" t="n">
        <f aca="false">IF(E225="N/A",0,F225-E225)</f>
        <v>0</v>
      </c>
      <c r="H225" s="10" t="n">
        <f aca="false">IF(E225="N/A",0,G225/E225)</f>
        <v>0</v>
      </c>
      <c r="I225" s="11" t="n">
        <f aca="false">I226+H225-K$35*IF(E225="N/A",0,1)</f>
        <v>0.206635528913806</v>
      </c>
      <c r="J225" s="11" t="n">
        <f aca="false">C225/C$285-1</f>
        <v>0.119829918824894</v>
      </c>
      <c r="K225" s="1" t="s">
        <v>18</v>
      </c>
    </row>
    <row r="226" customFormat="false" ht="11.25" hidden="false" customHeight="false" outlineLevel="0" collapsed="false">
      <c r="A226" s="9" t="n">
        <v>37004</v>
      </c>
      <c r="B226" s="10" t="s">
        <v>18</v>
      </c>
      <c r="C226" s="10" t="n">
        <v>29.99</v>
      </c>
      <c r="D226" s="10" t="n">
        <v>29.35</v>
      </c>
      <c r="E226" s="10" t="str">
        <f aca="false">IF($B226="Up  ",C226,IF($B226="Down",D226,"N/A"))</f>
        <v>N/A</v>
      </c>
      <c r="F226" s="10" t="str">
        <f aca="false">IF($B226="Up  ",D226,IF($B226="Down",C226,"N/A"))</f>
        <v>N/A</v>
      </c>
      <c r="G226" s="10" t="n">
        <f aca="false">IF(E226="N/A",0,F226-E226)</f>
        <v>0</v>
      </c>
      <c r="H226" s="10" t="n">
        <f aca="false">IF(E226="N/A",0,G226/E226)</f>
        <v>0</v>
      </c>
      <c r="I226" s="11" t="n">
        <f aca="false">I227+H226-K$35*IF(E226="N/A",0,1)</f>
        <v>0.206635528913806</v>
      </c>
      <c r="J226" s="11" t="n">
        <f aca="false">C226/C$285-1</f>
        <v>0.159257827599536</v>
      </c>
      <c r="K226" s="1" t="s">
        <v>18</v>
      </c>
    </row>
    <row r="227" customFormat="false" ht="11.25" hidden="false" customHeight="false" outlineLevel="0" collapsed="false">
      <c r="A227" s="9" t="n">
        <v>37001</v>
      </c>
      <c r="B227" s="10" t="s">
        <v>18</v>
      </c>
      <c r="C227" s="10" t="n">
        <v>30.63</v>
      </c>
      <c r="D227" s="10" t="n">
        <v>30.12</v>
      </c>
      <c r="E227" s="10" t="str">
        <f aca="false">IF($B227="Up  ",C227,IF($B227="Down",D227,"N/A"))</f>
        <v>N/A</v>
      </c>
      <c r="F227" s="10" t="str">
        <f aca="false">IF($B227="Up  ",D227,IF($B227="Down",C227,"N/A"))</f>
        <v>N/A</v>
      </c>
      <c r="G227" s="10" t="n">
        <f aca="false">IF(E227="N/A",0,F227-E227)</f>
        <v>0</v>
      </c>
      <c r="H227" s="10" t="n">
        <f aca="false">IF(E227="N/A",0,G227/E227)</f>
        <v>0</v>
      </c>
      <c r="I227" s="11" t="n">
        <f aca="false">I228+H227-K$35*IF(E227="N/A",0,1)</f>
        <v>0.206635528913806</v>
      </c>
      <c r="J227" s="11" t="n">
        <f aca="false">C227/C$285-1</f>
        <v>0.183996907614998</v>
      </c>
      <c r="K227" s="1" t="s">
        <v>18</v>
      </c>
    </row>
    <row r="228" customFormat="false" ht="11.25" hidden="false" customHeight="false" outlineLevel="0" collapsed="false">
      <c r="A228" s="9" t="n">
        <v>37000</v>
      </c>
      <c r="B228" s="10" t="s">
        <v>17</v>
      </c>
      <c r="C228" s="10" t="n">
        <v>28.91</v>
      </c>
      <c r="D228" s="10" t="n">
        <v>30.49</v>
      </c>
      <c r="E228" s="10" t="n">
        <f aca="false">IF($B228="Up  ",C228,IF($B228="Down",D228,"N/A"))</f>
        <v>28.91</v>
      </c>
      <c r="F228" s="10" t="n">
        <f aca="false">IF($B228="Up  ",D228,IF($B228="Down",C228,"N/A"))</f>
        <v>30.49</v>
      </c>
      <c r="G228" s="10" t="n">
        <f aca="false">IF(E228="N/A",0,F228-E228)</f>
        <v>1.58</v>
      </c>
      <c r="H228" s="10" t="n">
        <f aca="false">IF(E228="N/A",0,G228/E228)</f>
        <v>0.0546523694223452</v>
      </c>
      <c r="I228" s="11" t="n">
        <f aca="false">I229+H228-K$35*IF(E228="N/A",0,1)</f>
        <v>0.206635528913806</v>
      </c>
      <c r="J228" s="11" t="n">
        <f aca="false">C228/C$285-1</f>
        <v>0.117510630073444</v>
      </c>
      <c r="K228" s="1" t="n">
        <v>0.68</v>
      </c>
    </row>
    <row r="229" customFormat="false" ht="11.25" hidden="false" customHeight="false" outlineLevel="0" collapsed="false">
      <c r="A229" s="9" t="n">
        <v>36999</v>
      </c>
      <c r="B229" s="10" t="s">
        <v>17</v>
      </c>
      <c r="C229" s="10" t="n">
        <v>27.9</v>
      </c>
      <c r="D229" s="10" t="n">
        <v>28.47</v>
      </c>
      <c r="E229" s="10" t="n">
        <f aca="false">IF($B229="Up  ",C229,IF($B229="Down",D229,"N/A"))</f>
        <v>27.9</v>
      </c>
      <c r="F229" s="10" t="n">
        <f aca="false">IF($B229="Up  ",D229,IF($B229="Down",C229,"N/A"))</f>
        <v>28.47</v>
      </c>
      <c r="G229" s="10" t="n">
        <f aca="false">IF(E229="N/A",0,F229-E229)</f>
        <v>0.57</v>
      </c>
      <c r="H229" s="10" t="n">
        <f aca="false">IF(E229="N/A",0,G229/E229)</f>
        <v>0.0204301075268817</v>
      </c>
      <c r="I229" s="11" t="n">
        <f aca="false">I230+H229-K$35*IF(E229="N/A",0,1)</f>
        <v>0.154983159491461</v>
      </c>
      <c r="J229" s="11" t="n">
        <f aca="false">C229/C$285-1</f>
        <v>0.0784692694240432</v>
      </c>
      <c r="K229" s="1" t="n">
        <v>0.588</v>
      </c>
    </row>
    <row r="230" customFormat="false" ht="11.25" hidden="false" customHeight="false" outlineLevel="0" collapsed="false">
      <c r="A230" s="9" t="n">
        <v>36998</v>
      </c>
      <c r="B230" s="10" t="s">
        <v>17</v>
      </c>
      <c r="C230" s="10" t="n">
        <v>26.85</v>
      </c>
      <c r="D230" s="10" t="n">
        <v>26.35</v>
      </c>
      <c r="E230" s="10" t="n">
        <f aca="false">IF($B230="Up  ",C230,IF($B230="Down",D230,"N/A"))</f>
        <v>26.85</v>
      </c>
      <c r="F230" s="10" t="n">
        <f aca="false">IF($B230="Up  ",D230,IF($B230="Down",C230,"N/A"))</f>
        <v>26.35</v>
      </c>
      <c r="G230" s="10" t="n">
        <f aca="false">IF(E230="N/A",0,F230-E230)</f>
        <v>-0.5</v>
      </c>
      <c r="H230" s="10" t="n">
        <f aca="false">IF(E230="N/A",0,G230/E230)</f>
        <v>-0.0186219739292365</v>
      </c>
      <c r="I230" s="11" t="n">
        <f aca="false">I231+H230-K$35*IF(E230="N/A",0,1)</f>
        <v>0.13755305196458</v>
      </c>
      <c r="J230" s="11" t="n">
        <f aca="false">C230/C$285-1</f>
        <v>0.037881716273676</v>
      </c>
      <c r="K230" s="1" t="n">
        <v>0.631</v>
      </c>
    </row>
    <row r="231" customFormat="false" ht="11.25" hidden="false" customHeight="false" outlineLevel="0" collapsed="false">
      <c r="A231" s="9" t="n">
        <v>36997</v>
      </c>
      <c r="B231" s="10" t="s">
        <v>17</v>
      </c>
      <c r="C231" s="10" t="n">
        <v>27.39</v>
      </c>
      <c r="D231" s="10" t="n">
        <v>27.11</v>
      </c>
      <c r="E231" s="10" t="n">
        <f aca="false">IF($B231="Up  ",C231,IF($B231="Down",D231,"N/A"))</f>
        <v>27.39</v>
      </c>
      <c r="F231" s="10" t="n">
        <f aca="false">IF($B231="Up  ",D231,IF($B231="Down",C231,"N/A"))</f>
        <v>27.11</v>
      </c>
      <c r="G231" s="10" t="n">
        <f aca="false">IF(E231="N/A",0,F231-E231)</f>
        <v>-0.280000000000001</v>
      </c>
      <c r="H231" s="10" t="n">
        <f aca="false">IF(E231="N/A",0,G231/E231)</f>
        <v>-0.0102227090178898</v>
      </c>
      <c r="I231" s="11" t="n">
        <f aca="false">I232+H231-K$35*IF(E231="N/A",0,1)</f>
        <v>0.159175025893816</v>
      </c>
      <c r="J231" s="11" t="n">
        <f aca="false">C231/C$285-1</f>
        <v>0.0587553150367222</v>
      </c>
      <c r="K231" s="1" t="n">
        <v>0.666</v>
      </c>
    </row>
    <row r="232" customFormat="false" ht="11.25" hidden="false" customHeight="false" outlineLevel="0" collapsed="false">
      <c r="A232" s="9" t="n">
        <v>36993</v>
      </c>
      <c r="B232" s="10" t="s">
        <v>17</v>
      </c>
      <c r="C232" s="10" t="n">
        <v>26.41</v>
      </c>
      <c r="D232" s="10" t="n">
        <v>27.92</v>
      </c>
      <c r="E232" s="10" t="n">
        <f aca="false">IF($B232="Up  ",C232,IF($B232="Down",D232,"N/A"))</f>
        <v>26.41</v>
      </c>
      <c r="F232" s="10" t="n">
        <f aca="false">IF($B232="Up  ",D232,IF($B232="Down",C232,"N/A"))</f>
        <v>27.92</v>
      </c>
      <c r="G232" s="10" t="n">
        <f aca="false">IF(E232="N/A",0,F232-E232)</f>
        <v>1.51</v>
      </c>
      <c r="H232" s="10" t="n">
        <f aca="false">IF(E232="N/A",0,G232/E232)</f>
        <v>0.0571753123816737</v>
      </c>
      <c r="I232" s="11" t="n">
        <f aca="false">I233+H232-K$35*IF(E232="N/A",0,1)</f>
        <v>0.172397734911706</v>
      </c>
      <c r="J232" s="11" t="n">
        <f aca="false">C232/C$285-1</f>
        <v>0.020873598763046</v>
      </c>
      <c r="K232" s="1" t="n">
        <v>0.611</v>
      </c>
    </row>
    <row r="233" customFormat="false" ht="11.25" hidden="false" customHeight="false" outlineLevel="0" collapsed="false">
      <c r="A233" s="9" t="n">
        <v>36992</v>
      </c>
      <c r="B233" s="10" t="s">
        <v>17</v>
      </c>
      <c r="C233" s="10" t="n">
        <v>27.33</v>
      </c>
      <c r="D233" s="10" t="n">
        <v>26.74</v>
      </c>
      <c r="E233" s="10" t="n">
        <f aca="false">IF($B233="Up  ",C233,IF($B233="Down",D233,"N/A"))</f>
        <v>27.33</v>
      </c>
      <c r="F233" s="10" t="n">
        <f aca="false">IF($B233="Up  ",D233,IF($B233="Down",C233,"N/A"))</f>
        <v>26.74</v>
      </c>
      <c r="G233" s="10" t="n">
        <f aca="false">IF(E233="N/A",0,F233-E233)</f>
        <v>-0.59</v>
      </c>
      <c r="H233" s="10" t="n">
        <f aca="false">IF(E233="N/A",0,G233/E233)</f>
        <v>-0.0215879985364069</v>
      </c>
      <c r="I233" s="11" t="n">
        <f aca="false">I234+H233-K$35*IF(E233="N/A",0,1)</f>
        <v>0.118222422530032</v>
      </c>
      <c r="J233" s="11" t="n">
        <f aca="false">C233/C$285-1</f>
        <v>0.0564360262852723</v>
      </c>
      <c r="K233" s="1" t="n">
        <v>0.695</v>
      </c>
    </row>
    <row r="234" customFormat="false" ht="11.25" hidden="false" customHeight="false" outlineLevel="0" collapsed="false">
      <c r="A234" s="9" t="n">
        <v>36991</v>
      </c>
      <c r="B234" s="10" t="s">
        <v>18</v>
      </c>
      <c r="C234" s="10" t="n">
        <v>25.33</v>
      </c>
      <c r="D234" s="10" t="n">
        <v>26.26</v>
      </c>
      <c r="E234" s="10" t="str">
        <f aca="false">IF($B234="Up  ",C234,IF($B234="Down",D234,"N/A"))</f>
        <v>N/A</v>
      </c>
      <c r="F234" s="10" t="str">
        <f aca="false">IF($B234="Up  ",D234,IF($B234="Down",C234,"N/A"))</f>
        <v>N/A</v>
      </c>
      <c r="G234" s="10" t="n">
        <f aca="false">IF(E234="N/A",0,F234-E234)</f>
        <v>0</v>
      </c>
      <c r="H234" s="10" t="n">
        <f aca="false">IF(E234="N/A",0,G234/E234)</f>
        <v>0</v>
      </c>
      <c r="I234" s="11" t="n">
        <f aca="false">I235+H234-K$35*IF(E234="N/A",0,1)</f>
        <v>0.142810421066439</v>
      </c>
      <c r="J234" s="11" t="n">
        <f aca="false">C234/C$285-1</f>
        <v>-0.0208735987630461</v>
      </c>
      <c r="K234" s="1" t="s">
        <v>18</v>
      </c>
    </row>
    <row r="235" customFormat="false" ht="11.25" hidden="false" customHeight="false" outlineLevel="0" collapsed="false">
      <c r="A235" s="9" t="n">
        <v>36990</v>
      </c>
      <c r="B235" s="10" t="s">
        <v>18</v>
      </c>
      <c r="C235" s="10" t="n">
        <v>25.31</v>
      </c>
      <c r="D235" s="10" t="n">
        <v>24.89</v>
      </c>
      <c r="E235" s="10" t="str">
        <f aca="false">IF($B235="Up  ",C235,IF($B235="Down",D235,"N/A"))</f>
        <v>N/A</v>
      </c>
      <c r="F235" s="10" t="str">
        <f aca="false">IF($B235="Up  ",D235,IF($B235="Down",C235,"N/A"))</f>
        <v>N/A</v>
      </c>
      <c r="G235" s="10" t="n">
        <f aca="false">IF(E235="N/A",0,F235-E235)</f>
        <v>0</v>
      </c>
      <c r="H235" s="10" t="n">
        <f aca="false">IF(E235="N/A",0,G235/E235)</f>
        <v>0</v>
      </c>
      <c r="I235" s="11" t="n">
        <f aca="false">I236+H235-K$35*IF(E235="N/A",0,1)</f>
        <v>0.142810421066439</v>
      </c>
      <c r="J235" s="11" t="n">
        <f aca="false">C235/C$285-1</f>
        <v>-0.0216466950135292</v>
      </c>
      <c r="K235" s="1" t="s">
        <v>18</v>
      </c>
    </row>
    <row r="236" customFormat="false" ht="11.25" hidden="false" customHeight="false" outlineLevel="0" collapsed="false">
      <c r="A236" s="9" t="n">
        <v>36987</v>
      </c>
      <c r="B236" s="10" t="s">
        <v>18</v>
      </c>
      <c r="C236" s="10" t="n">
        <v>24.75</v>
      </c>
      <c r="D236" s="10" t="n">
        <v>24.81</v>
      </c>
      <c r="E236" s="10" t="str">
        <f aca="false">IF($B236="Up  ",C236,IF($B236="Down",D236,"N/A"))</f>
        <v>N/A</v>
      </c>
      <c r="F236" s="10" t="str">
        <f aca="false">IF($B236="Up  ",D236,IF($B236="Down",C236,"N/A"))</f>
        <v>N/A</v>
      </c>
      <c r="G236" s="10" t="n">
        <f aca="false">IF(E236="N/A",0,F236-E236)</f>
        <v>0</v>
      </c>
      <c r="H236" s="10" t="n">
        <f aca="false">IF(E236="N/A",0,G236/E236)</f>
        <v>0</v>
      </c>
      <c r="I236" s="11" t="n">
        <f aca="false">I237+H236-K$35*IF(E236="N/A",0,1)</f>
        <v>0.142810421066439</v>
      </c>
      <c r="J236" s="11" t="n">
        <f aca="false">C236/C$285-1</f>
        <v>-0.0432933900270585</v>
      </c>
      <c r="K236" s="1" t="s">
        <v>18</v>
      </c>
    </row>
    <row r="237" customFormat="false" ht="11.25" hidden="false" customHeight="false" outlineLevel="0" collapsed="false">
      <c r="A237" s="9" t="n">
        <v>36986</v>
      </c>
      <c r="B237" s="10" t="s">
        <v>17</v>
      </c>
      <c r="C237" s="10" t="n">
        <v>24.44</v>
      </c>
      <c r="D237" s="10" t="n">
        <v>25.19</v>
      </c>
      <c r="E237" s="10" t="n">
        <f aca="false">IF($B237="Up  ",C237,IF($B237="Down",D237,"N/A"))</f>
        <v>24.44</v>
      </c>
      <c r="F237" s="10" t="n">
        <f aca="false">IF($B237="Up  ",D237,IF($B237="Down",C237,"N/A"))</f>
        <v>25.19</v>
      </c>
      <c r="G237" s="10" t="n">
        <f aca="false">IF(E237="N/A",0,F237-E237)</f>
        <v>0.75</v>
      </c>
      <c r="H237" s="10" t="n">
        <f aca="false">IF(E237="N/A",0,G237/E237)</f>
        <v>0.0306873977086743</v>
      </c>
      <c r="I237" s="11" t="n">
        <f aca="false">I238+H237-K$35*IF(E237="N/A",0,1)</f>
        <v>0.142810421066439</v>
      </c>
      <c r="J237" s="11" t="n">
        <f aca="false">C237/C$285-1</f>
        <v>-0.0552763819095478</v>
      </c>
      <c r="K237" s="1" t="n">
        <v>0.611</v>
      </c>
    </row>
    <row r="238" customFormat="false" ht="11.25" hidden="false" customHeight="false" outlineLevel="0" collapsed="false">
      <c r="A238" s="9" t="n">
        <v>36985</v>
      </c>
      <c r="B238" s="10" t="s">
        <v>17</v>
      </c>
      <c r="C238" s="10" t="n">
        <v>22.62</v>
      </c>
      <c r="D238" s="10" t="n">
        <v>22.19</v>
      </c>
      <c r="E238" s="10" t="n">
        <f aca="false">IF($B238="Up  ",C238,IF($B238="Down",D238,"N/A"))</f>
        <v>22.62</v>
      </c>
      <c r="F238" s="10" t="n">
        <f aca="false">IF($B238="Up  ",D238,IF($B238="Down",C238,"N/A"))</f>
        <v>22.19</v>
      </c>
      <c r="G238" s="10" t="n">
        <f aca="false">IF(E238="N/A",0,F238-E238)</f>
        <v>-0.43</v>
      </c>
      <c r="H238" s="10" t="n">
        <f aca="false">IF(E238="N/A",0,G238/E238)</f>
        <v>-0.0190097259062776</v>
      </c>
      <c r="I238" s="11" t="n">
        <f aca="false">I239+H238-K$35*IF(E238="N/A",0,1)</f>
        <v>0.115123023357765</v>
      </c>
      <c r="J238" s="11" t="n">
        <f aca="false">C238/C$285-1</f>
        <v>-0.125628140703518</v>
      </c>
      <c r="K238" s="1" t="n">
        <v>0.6</v>
      </c>
    </row>
    <row r="239" customFormat="false" ht="11.25" hidden="false" customHeight="false" outlineLevel="0" collapsed="false">
      <c r="A239" s="9" t="n">
        <v>36984</v>
      </c>
      <c r="B239" s="10" t="s">
        <v>17</v>
      </c>
      <c r="C239" s="10" t="n">
        <v>23.62</v>
      </c>
      <c r="D239" s="10" t="n">
        <v>23.44</v>
      </c>
      <c r="E239" s="10" t="n">
        <f aca="false">IF($B239="Up  ",C239,IF($B239="Down",D239,"N/A"))</f>
        <v>23.62</v>
      </c>
      <c r="F239" s="10" t="n">
        <f aca="false">IF($B239="Up  ",D239,IF($B239="Down",C239,"N/A"))</f>
        <v>23.44</v>
      </c>
      <c r="G239" s="10" t="n">
        <f aca="false">IF(E239="N/A",0,F239-E239)</f>
        <v>-0.18</v>
      </c>
      <c r="H239" s="10" t="n">
        <f aca="false">IF(E239="N/A",0,G239/E239)</f>
        <v>-0.00762066045723962</v>
      </c>
      <c r="I239" s="11" t="n">
        <f aca="false">I240+H239-K$35*IF(E239="N/A",0,1)</f>
        <v>0.137132749264042</v>
      </c>
      <c r="J239" s="11" t="n">
        <f aca="false">C239/C$285-1</f>
        <v>-0.0869733281793583</v>
      </c>
      <c r="K239" s="1" t="n">
        <v>0.611</v>
      </c>
    </row>
    <row r="240" customFormat="false" ht="11.25" hidden="false" customHeight="false" outlineLevel="0" collapsed="false">
      <c r="A240" s="9" t="n">
        <v>36983</v>
      </c>
      <c r="B240" s="10" t="s">
        <v>17</v>
      </c>
      <c r="C240" s="10" t="n">
        <v>25.81</v>
      </c>
      <c r="D240" s="10" t="n">
        <v>24.06</v>
      </c>
      <c r="E240" s="10" t="n">
        <f aca="false">IF($B240="Up  ",C240,IF($B240="Down",D240,"N/A"))</f>
        <v>25.81</v>
      </c>
      <c r="F240" s="10" t="n">
        <f aca="false">IF($B240="Up  ",D240,IF($B240="Down",C240,"N/A"))</f>
        <v>24.06</v>
      </c>
      <c r="G240" s="10" t="n">
        <f aca="false">IF(E240="N/A",0,F240-E240)</f>
        <v>-1.75</v>
      </c>
      <c r="H240" s="10" t="n">
        <f aca="false">IF(E240="N/A",0,G240/E240)</f>
        <v>-0.0678031770631538</v>
      </c>
      <c r="I240" s="11" t="n">
        <f aca="false">I241+H240-K$35*IF(E240="N/A",0,1)</f>
        <v>0.147753409721282</v>
      </c>
      <c r="J240" s="11" t="n">
        <f aca="false">C240/C$285-1</f>
        <v>-0.0023192887514496</v>
      </c>
      <c r="K240" s="1" t="n">
        <v>0.647</v>
      </c>
    </row>
    <row r="241" customFormat="false" ht="11.25" hidden="false" customHeight="false" outlineLevel="0" collapsed="false">
      <c r="A241" s="9" t="n">
        <v>36980</v>
      </c>
      <c r="B241" s="10" t="s">
        <v>17</v>
      </c>
      <c r="C241" s="10" t="n">
        <v>27.12</v>
      </c>
      <c r="D241" s="10" t="n">
        <v>25.69</v>
      </c>
      <c r="E241" s="10" t="n">
        <f aca="false">IF($B241="Up  ",C241,IF($B241="Down",D241,"N/A"))</f>
        <v>27.12</v>
      </c>
      <c r="F241" s="10" t="n">
        <f aca="false">IF($B241="Up  ",D241,IF($B241="Down",C241,"N/A"))</f>
        <v>25.69</v>
      </c>
      <c r="G241" s="10" t="n">
        <f aca="false">IF(E241="N/A",0,F241-E241)</f>
        <v>-1.43</v>
      </c>
      <c r="H241" s="10" t="n">
        <f aca="false">IF(E241="N/A",0,G241/E241)</f>
        <v>-0.0527286135693215</v>
      </c>
      <c r="I241" s="11" t="n">
        <f aca="false">I242+H241-K$35*IF(E241="N/A",0,1)</f>
        <v>0.218556586784436</v>
      </c>
      <c r="J241" s="11" t="n">
        <f aca="false">C241/C$285-1</f>
        <v>0.0483185156551991</v>
      </c>
      <c r="K241" s="1" t="n">
        <v>0.739</v>
      </c>
    </row>
    <row r="242" customFormat="false" ht="11.25" hidden="false" customHeight="false" outlineLevel="0" collapsed="false">
      <c r="A242" s="9" t="n">
        <v>36979</v>
      </c>
      <c r="B242" s="10" t="s">
        <v>17</v>
      </c>
      <c r="C242" s="10" t="n">
        <v>25.94</v>
      </c>
      <c r="D242" s="10" t="n">
        <v>26.94</v>
      </c>
      <c r="E242" s="10" t="n">
        <f aca="false">IF($B242="Up  ",C242,IF($B242="Down",D242,"N/A"))</f>
        <v>25.94</v>
      </c>
      <c r="F242" s="10" t="n">
        <f aca="false">IF($B242="Up  ",D242,IF($B242="Down",C242,"N/A"))</f>
        <v>26.94</v>
      </c>
      <c r="G242" s="10" t="n">
        <f aca="false">IF(E242="N/A",0,F242-E242)</f>
        <v>1</v>
      </c>
      <c r="H242" s="10" t="n">
        <f aca="false">IF(E242="N/A",0,G242/E242)</f>
        <v>0.038550501156515</v>
      </c>
      <c r="I242" s="11" t="n">
        <f aca="false">I243+H242-K$35*IF(E242="N/A",0,1)</f>
        <v>0.274285200353757</v>
      </c>
      <c r="J242" s="11" t="n">
        <f aca="false">C242/C$285-1</f>
        <v>0.00270583687669124</v>
      </c>
      <c r="K242" s="1" t="n">
        <v>0.578</v>
      </c>
    </row>
    <row r="243" customFormat="false" ht="11.25" hidden="false" customHeight="false" outlineLevel="0" collapsed="false">
      <c r="A243" s="9" t="n">
        <v>36978</v>
      </c>
      <c r="B243" s="10" t="s">
        <v>18</v>
      </c>
      <c r="C243" s="10" t="n">
        <v>26.56</v>
      </c>
      <c r="D243" s="10" t="n">
        <v>26.44</v>
      </c>
      <c r="E243" s="10" t="str">
        <f aca="false">IF($B243="Up  ",C243,IF($B243="Down",D243,"N/A"))</f>
        <v>N/A</v>
      </c>
      <c r="F243" s="10" t="str">
        <f aca="false">IF($B243="Up  ",D243,IF($B243="Down",C243,"N/A"))</f>
        <v>N/A</v>
      </c>
      <c r="G243" s="10" t="n">
        <f aca="false">IF(E243="N/A",0,F243-E243)</f>
        <v>0</v>
      </c>
      <c r="H243" s="10" t="n">
        <f aca="false">IF(E243="N/A",0,G243/E243)</f>
        <v>0</v>
      </c>
      <c r="I243" s="11" t="n">
        <f aca="false">I244+H243-K$35*IF(E243="N/A",0,1)</f>
        <v>0.238734699197242</v>
      </c>
      <c r="J243" s="11" t="n">
        <f aca="false">C243/C$285-1</f>
        <v>0.0266718206416698</v>
      </c>
      <c r="K243" s="1" t="s">
        <v>18</v>
      </c>
    </row>
    <row r="244" customFormat="false" ht="11.25" hidden="false" customHeight="false" outlineLevel="0" collapsed="false">
      <c r="A244" s="9" t="n">
        <v>36977</v>
      </c>
      <c r="B244" s="10" t="s">
        <v>17</v>
      </c>
      <c r="C244" s="10" t="n">
        <v>25.62</v>
      </c>
      <c r="D244" s="10" t="n">
        <v>27</v>
      </c>
      <c r="E244" s="10" t="n">
        <f aca="false">IF($B244="Up  ",C244,IF($B244="Down",D244,"N/A"))</f>
        <v>25.62</v>
      </c>
      <c r="F244" s="10" t="n">
        <f aca="false">IF($B244="Up  ",D244,IF($B244="Down",C244,"N/A"))</f>
        <v>27</v>
      </c>
      <c r="G244" s="10" t="n">
        <f aca="false">IF(E244="N/A",0,F244-E244)</f>
        <v>1.38</v>
      </c>
      <c r="H244" s="10" t="n">
        <f aca="false">IF(E244="N/A",0,G244/E244)</f>
        <v>0.0538641686182669</v>
      </c>
      <c r="I244" s="11" t="n">
        <f aca="false">I245+H244-K$35*IF(E244="N/A",0,1)</f>
        <v>0.238734699197242</v>
      </c>
      <c r="J244" s="11" t="n">
        <f aca="false">C244/C$285-1</f>
        <v>-0.00966370313103981</v>
      </c>
      <c r="K244" s="1" t="n">
        <v>0.625</v>
      </c>
    </row>
    <row r="245" customFormat="false" ht="11.25" hidden="false" customHeight="false" outlineLevel="0" collapsed="false">
      <c r="A245" s="9" t="n">
        <v>36976</v>
      </c>
      <c r="B245" s="10" t="s">
        <v>17</v>
      </c>
      <c r="C245" s="10" t="n">
        <v>27.87</v>
      </c>
      <c r="D245" s="10" t="n">
        <v>25.69</v>
      </c>
      <c r="E245" s="10" t="n">
        <f aca="false">IF($B245="Up  ",C245,IF($B245="Down",D245,"N/A"))</f>
        <v>27.87</v>
      </c>
      <c r="F245" s="10" t="n">
        <f aca="false">IF($B245="Up  ",D245,IF($B245="Down",C245,"N/A"))</f>
        <v>25.69</v>
      </c>
      <c r="G245" s="10" t="n">
        <f aca="false">IF(E245="N/A",0,F245-E245)</f>
        <v>-2.18</v>
      </c>
      <c r="H245" s="10" t="n">
        <f aca="false">IF(E245="N/A",0,G245/E245)</f>
        <v>-0.0782203085755292</v>
      </c>
      <c r="I245" s="11" t="n">
        <f aca="false">I246+H245-K$35*IF(E245="N/A",0,1)</f>
        <v>0.187870530578975</v>
      </c>
      <c r="J245" s="11" t="n">
        <f aca="false">C245/C$285-1</f>
        <v>0.0773096250483185</v>
      </c>
      <c r="K245" s="1" t="n">
        <v>0.65</v>
      </c>
    </row>
    <row r="246" customFormat="false" ht="11.25" hidden="false" customHeight="false" outlineLevel="0" collapsed="false">
      <c r="A246" s="9" t="n">
        <v>36973</v>
      </c>
      <c r="B246" s="10" t="s">
        <v>18</v>
      </c>
      <c r="C246" s="10" t="n">
        <v>26.97</v>
      </c>
      <c r="D246" s="10" t="n">
        <v>27.44</v>
      </c>
      <c r="E246" s="10" t="str">
        <f aca="false">IF($B246="Up  ",C246,IF($B246="Down",D246,"N/A"))</f>
        <v>N/A</v>
      </c>
      <c r="F246" s="10" t="str">
        <f aca="false">IF($B246="Up  ",D246,IF($B246="Down",C246,"N/A"))</f>
        <v>N/A</v>
      </c>
      <c r="G246" s="10" t="n">
        <f aca="false">IF(E246="N/A",0,F246-E246)</f>
        <v>0</v>
      </c>
      <c r="H246" s="10" t="n">
        <f aca="false">IF(E246="N/A",0,G246/E246)</f>
        <v>0</v>
      </c>
      <c r="I246" s="11" t="n">
        <f aca="false">I247+H246-K$35*IF(E246="N/A",0,1)</f>
        <v>0.269090839154505</v>
      </c>
      <c r="J246" s="11" t="n">
        <f aca="false">C246/C$285-1</f>
        <v>0.0425202937765752</v>
      </c>
      <c r="K246" s="1" t="s">
        <v>18</v>
      </c>
    </row>
    <row r="247" customFormat="false" ht="11.25" hidden="false" customHeight="false" outlineLevel="0" collapsed="false">
      <c r="A247" s="9" t="n">
        <v>36972</v>
      </c>
      <c r="B247" s="10" t="s">
        <v>17</v>
      </c>
      <c r="C247" s="10" t="n">
        <v>25.06</v>
      </c>
      <c r="D247" s="10" t="n">
        <v>26.25</v>
      </c>
      <c r="E247" s="10" t="n">
        <f aca="false">IF($B247="Up  ",C247,IF($B247="Down",D247,"N/A"))</f>
        <v>25.06</v>
      </c>
      <c r="F247" s="10" t="n">
        <f aca="false">IF($B247="Up  ",D247,IF($B247="Down",C247,"N/A"))</f>
        <v>26.25</v>
      </c>
      <c r="G247" s="10" t="n">
        <f aca="false">IF(E247="N/A",0,F247-E247)</f>
        <v>1.19</v>
      </c>
      <c r="H247" s="10" t="n">
        <f aca="false">IF(E247="N/A",0,G247/E247)</f>
        <v>0.0474860335195531</v>
      </c>
      <c r="I247" s="11" t="n">
        <f aca="false">I248+H247-K$35*IF(E247="N/A",0,1)</f>
        <v>0.269090839154505</v>
      </c>
      <c r="J247" s="11" t="n">
        <f aca="false">C247/C$285-1</f>
        <v>-0.031310398144569</v>
      </c>
      <c r="K247" s="1" t="n">
        <v>0.72</v>
      </c>
    </row>
    <row r="248" customFormat="false" ht="11.25" hidden="false" customHeight="false" outlineLevel="0" collapsed="false">
      <c r="A248" s="9" t="n">
        <v>36971</v>
      </c>
      <c r="B248" s="10" t="s">
        <v>17</v>
      </c>
      <c r="C248" s="10" t="n">
        <v>24</v>
      </c>
      <c r="D248" s="10" t="n">
        <v>24.69</v>
      </c>
      <c r="E248" s="10" t="n">
        <f aca="false">IF($B248="Up  ",C248,IF($B248="Down",D248,"N/A"))</f>
        <v>24</v>
      </c>
      <c r="F248" s="10" t="n">
        <f aca="false">IF($B248="Up  ",D248,IF($B248="Down",C248,"N/A"))</f>
        <v>24.69</v>
      </c>
      <c r="G248" s="10" t="n">
        <f aca="false">IF(E248="N/A",0,F248-E248)</f>
        <v>0.690000000000001</v>
      </c>
      <c r="H248" s="10" t="n">
        <f aca="false">IF(E248="N/A",0,G248/E248)</f>
        <v>0.0287500000000001</v>
      </c>
      <c r="I248" s="11" t="n">
        <f aca="false">I249+H248-K$35*IF(E248="N/A",0,1)</f>
        <v>0.224604805634951</v>
      </c>
      <c r="J248" s="11" t="n">
        <f aca="false">C248/C$285-1</f>
        <v>-0.0722844994201779</v>
      </c>
      <c r="K248" s="1" t="n">
        <v>0.631</v>
      </c>
    </row>
    <row r="249" customFormat="false" ht="11.25" hidden="false" customHeight="false" outlineLevel="0" collapsed="false">
      <c r="A249" s="9" t="n">
        <v>36970</v>
      </c>
      <c r="B249" s="10" t="s">
        <v>18</v>
      </c>
      <c r="C249" s="10" t="n">
        <v>25</v>
      </c>
      <c r="D249" s="10" t="n">
        <v>24.44</v>
      </c>
      <c r="E249" s="10" t="str">
        <f aca="false">IF($B249="Up  ",C249,IF($B249="Down",D249,"N/A"))</f>
        <v>N/A</v>
      </c>
      <c r="F249" s="10" t="str">
        <f aca="false">IF($B249="Up  ",D249,IF($B249="Down",C249,"N/A"))</f>
        <v>N/A</v>
      </c>
      <c r="G249" s="10" t="n">
        <f aca="false">IF(E249="N/A",0,F249-E249)</f>
        <v>0</v>
      </c>
      <c r="H249" s="10" t="n">
        <f aca="false">IF(E249="N/A",0,G249/E249)</f>
        <v>0</v>
      </c>
      <c r="I249" s="11" t="n">
        <f aca="false">I250+H249-K$35*IF(E249="N/A",0,1)</f>
        <v>0.198854805634951</v>
      </c>
      <c r="J249" s="11" t="n">
        <f aca="false">C249/C$285-1</f>
        <v>-0.0336296868960186</v>
      </c>
      <c r="K249" s="1" t="s">
        <v>18</v>
      </c>
    </row>
    <row r="250" customFormat="false" ht="11.25" hidden="false" customHeight="false" outlineLevel="0" collapsed="false">
      <c r="A250" s="9" t="n">
        <v>36969</v>
      </c>
      <c r="B250" s="10" t="s">
        <v>18</v>
      </c>
      <c r="C250" s="10" t="n">
        <v>23.62</v>
      </c>
      <c r="D250" s="10" t="n">
        <v>24.87</v>
      </c>
      <c r="E250" s="10" t="str">
        <f aca="false">IF($B250="Up  ",C250,IF($B250="Down",D250,"N/A"))</f>
        <v>N/A</v>
      </c>
      <c r="F250" s="10" t="str">
        <f aca="false">IF($B250="Up  ",D250,IF($B250="Down",C250,"N/A"))</f>
        <v>N/A</v>
      </c>
      <c r="G250" s="10" t="n">
        <f aca="false">IF(E250="N/A",0,F250-E250)</f>
        <v>0</v>
      </c>
      <c r="H250" s="10" t="n">
        <f aca="false">IF(E250="N/A",0,G250/E250)</f>
        <v>0</v>
      </c>
      <c r="I250" s="11" t="n">
        <f aca="false">I251+H250-K$35*IF(E250="N/A",0,1)</f>
        <v>0.198854805634951</v>
      </c>
      <c r="J250" s="11" t="n">
        <f aca="false">C250/C$285-1</f>
        <v>-0.0869733281793583</v>
      </c>
      <c r="K250" s="1" t="s">
        <v>18</v>
      </c>
    </row>
    <row r="251" customFormat="false" ht="11.25" hidden="false" customHeight="false" outlineLevel="0" collapsed="false">
      <c r="A251" s="9" t="n">
        <v>36966</v>
      </c>
      <c r="B251" s="10" t="s">
        <v>17</v>
      </c>
      <c r="C251" s="10" t="n">
        <v>23.06</v>
      </c>
      <c r="D251" s="10" t="n">
        <v>23.69</v>
      </c>
      <c r="E251" s="10" t="n">
        <f aca="false">IF($B251="Up  ",C251,IF($B251="Down",D251,"N/A"))</f>
        <v>23.06</v>
      </c>
      <c r="F251" s="10" t="n">
        <f aca="false">IF($B251="Up  ",D251,IF($B251="Down",C251,"N/A"))</f>
        <v>23.69</v>
      </c>
      <c r="G251" s="10" t="n">
        <f aca="false">IF(E251="N/A",0,F251-E251)</f>
        <v>0.630000000000003</v>
      </c>
      <c r="H251" s="10" t="n">
        <f aca="false">IF(E251="N/A",0,G251/E251)</f>
        <v>0.0273200346921077</v>
      </c>
      <c r="I251" s="11" t="n">
        <f aca="false">I252+H251-K$35*IF(E251="N/A",0,1)</f>
        <v>0.198854805634951</v>
      </c>
      <c r="J251" s="11" t="n">
        <f aca="false">C251/C$285-1</f>
        <v>-0.108620023192888</v>
      </c>
      <c r="K251" s="1" t="n">
        <v>0.6</v>
      </c>
    </row>
    <row r="252" customFormat="false" ht="11.25" hidden="false" customHeight="false" outlineLevel="0" collapsed="false">
      <c r="A252" s="9" t="n">
        <v>36965</v>
      </c>
      <c r="B252" s="10" t="s">
        <v>17</v>
      </c>
      <c r="C252" s="10" t="n">
        <v>25.31</v>
      </c>
      <c r="D252" s="10" t="n">
        <v>24.19</v>
      </c>
      <c r="E252" s="10" t="n">
        <f aca="false">IF($B252="Up  ",C252,IF($B252="Down",D252,"N/A"))</f>
        <v>25.31</v>
      </c>
      <c r="F252" s="10" t="n">
        <f aca="false">IF($B252="Up  ",D252,IF($B252="Down",C252,"N/A"))</f>
        <v>24.19</v>
      </c>
      <c r="G252" s="10" t="n">
        <f aca="false">IF(E252="N/A",0,F252-E252)</f>
        <v>-1.12</v>
      </c>
      <c r="H252" s="10" t="n">
        <f aca="false">IF(E252="N/A",0,G252/E252)</f>
        <v>-0.0442512840774397</v>
      </c>
      <c r="I252" s="11" t="n">
        <f aca="false">I253+H252-K$35*IF(E252="N/A",0,1)</f>
        <v>0.174534770942844</v>
      </c>
      <c r="J252" s="11" t="n">
        <f aca="false">C252/C$285-1</f>
        <v>-0.0216466950135292</v>
      </c>
      <c r="K252" s="1" t="n">
        <v>0.76</v>
      </c>
    </row>
    <row r="253" customFormat="false" ht="11.25" hidden="false" customHeight="false" outlineLevel="0" collapsed="false">
      <c r="A253" s="9" t="n">
        <v>36964</v>
      </c>
      <c r="B253" s="10" t="s">
        <v>17</v>
      </c>
      <c r="C253" s="10" t="n">
        <v>22.81</v>
      </c>
      <c r="D253" s="10" t="n">
        <v>24.37</v>
      </c>
      <c r="E253" s="10" t="n">
        <f aca="false">IF($B253="Up  ",C253,IF($B253="Down",D253,"N/A"))</f>
        <v>22.81</v>
      </c>
      <c r="F253" s="10" t="n">
        <f aca="false">IF($B253="Up  ",D253,IF($B253="Down",C253,"N/A"))</f>
        <v>24.37</v>
      </c>
      <c r="G253" s="10" t="n">
        <f aca="false">IF(E253="N/A",0,F253-E253)</f>
        <v>1.56</v>
      </c>
      <c r="H253" s="10" t="n">
        <f aca="false">IF(E253="N/A",0,G253/E253)</f>
        <v>0.068391056554143</v>
      </c>
      <c r="I253" s="11" t="n">
        <f aca="false">I254+H253-K$35*IF(E253="N/A",0,1)</f>
        <v>0.221786055020283</v>
      </c>
      <c r="J253" s="11" t="n">
        <f aca="false">C253/C$285-1</f>
        <v>-0.118283726323927</v>
      </c>
      <c r="K253" s="1" t="n">
        <v>0.75</v>
      </c>
    </row>
    <row r="254" customFormat="false" ht="11.25" hidden="false" customHeight="false" outlineLevel="0" collapsed="false">
      <c r="A254" s="9" t="n">
        <v>36963</v>
      </c>
      <c r="B254" s="10" t="s">
        <v>17</v>
      </c>
      <c r="C254" s="10" t="n">
        <v>22.69</v>
      </c>
      <c r="D254" s="10" t="n">
        <v>23.94</v>
      </c>
      <c r="E254" s="10" t="n">
        <f aca="false">IF($B254="Up  ",C254,IF($B254="Down",D254,"N/A"))</f>
        <v>22.69</v>
      </c>
      <c r="F254" s="10" t="n">
        <f aca="false">IF($B254="Up  ",D254,IF($B254="Down",C254,"N/A"))</f>
        <v>23.94</v>
      </c>
      <c r="G254" s="10" t="n">
        <f aca="false">IF(E254="N/A",0,F254-E254)</f>
        <v>1.25</v>
      </c>
      <c r="H254" s="10" t="n">
        <f aca="false">IF(E254="N/A",0,G254/E254)</f>
        <v>0.0550903481710004</v>
      </c>
      <c r="I254" s="11" t="n">
        <f aca="false">I255+H254-K$35*IF(E254="N/A",0,1)</f>
        <v>0.15639499846614</v>
      </c>
      <c r="J254" s="11" t="n">
        <f aca="false">C254/C$285-1</f>
        <v>-0.122922303826826</v>
      </c>
      <c r="K254" s="1" t="n">
        <v>0.533</v>
      </c>
    </row>
    <row r="255" customFormat="false" ht="11.25" hidden="false" customHeight="false" outlineLevel="0" collapsed="false">
      <c r="A255" s="9" t="n">
        <v>36962</v>
      </c>
      <c r="B255" s="10" t="s">
        <v>17</v>
      </c>
      <c r="C255" s="10" t="n">
        <v>22.37</v>
      </c>
      <c r="D255" s="10" t="n">
        <v>22.06</v>
      </c>
      <c r="E255" s="10" t="n">
        <f aca="false">IF($B255="Up  ",C255,IF($B255="Down",D255,"N/A"))</f>
        <v>22.37</v>
      </c>
      <c r="F255" s="10" t="n">
        <f aca="false">IF($B255="Up  ",D255,IF($B255="Down",C255,"N/A"))</f>
        <v>22.06</v>
      </c>
      <c r="G255" s="10" t="n">
        <f aca="false">IF(E255="N/A",0,F255-E255)</f>
        <v>-0.310000000000002</v>
      </c>
      <c r="H255" s="10" t="n">
        <f aca="false">IF(E255="N/A",0,G255/E255)</f>
        <v>-0.0138578453285651</v>
      </c>
      <c r="I255" s="11" t="n">
        <f aca="false">I256+H255-K$35*IF(E255="N/A",0,1)</f>
        <v>0.10430465029514</v>
      </c>
      <c r="J255" s="11" t="n">
        <f aca="false">C255/C$285-1</f>
        <v>-0.135291843834557</v>
      </c>
      <c r="K255" s="1" t="n">
        <v>0.588</v>
      </c>
    </row>
    <row r="256" customFormat="false" ht="11.25" hidden="false" customHeight="false" outlineLevel="0" collapsed="false">
      <c r="A256" s="9" t="n">
        <v>36959</v>
      </c>
      <c r="B256" s="10" t="s">
        <v>18</v>
      </c>
      <c r="C256" s="10" t="n">
        <v>25.44</v>
      </c>
      <c r="D256" s="10" t="n">
        <v>23.37</v>
      </c>
      <c r="E256" s="10" t="str">
        <f aca="false">IF($B256="Up  ",C256,IF($B256="Down",D256,"N/A"))</f>
        <v>N/A</v>
      </c>
      <c r="F256" s="10" t="str">
        <f aca="false">IF($B256="Up  ",D256,IF($B256="Down",C256,"N/A"))</f>
        <v>N/A</v>
      </c>
      <c r="G256" s="10" t="n">
        <f aca="false">IF(E256="N/A",0,F256-E256)</f>
        <v>0</v>
      </c>
      <c r="H256" s="10" t="n">
        <f aca="false">IF(E256="N/A",0,G256/E256)</f>
        <v>0</v>
      </c>
      <c r="I256" s="11" t="n">
        <f aca="false">I257+H256-K$35*IF(E256="N/A",0,1)</f>
        <v>0.121162495623705</v>
      </c>
      <c r="J256" s="11" t="n">
        <f aca="false">C256/C$285-1</f>
        <v>-0.0166215693853885</v>
      </c>
      <c r="K256" s="1" t="s">
        <v>18</v>
      </c>
    </row>
    <row r="257" customFormat="false" ht="11.25" hidden="false" customHeight="false" outlineLevel="0" collapsed="false">
      <c r="A257" s="9" t="n">
        <v>36958</v>
      </c>
      <c r="B257" s="10" t="s">
        <v>17</v>
      </c>
      <c r="C257" s="10" t="n">
        <v>25.75</v>
      </c>
      <c r="D257" s="10" t="n">
        <v>26.12</v>
      </c>
      <c r="E257" s="10" t="n">
        <f aca="false">IF($B257="Up  ",C257,IF($B257="Down",D257,"N/A"))</f>
        <v>25.75</v>
      </c>
      <c r="F257" s="10" t="n">
        <f aca="false">IF($B257="Up  ",D257,IF($B257="Down",C257,"N/A"))</f>
        <v>26.12</v>
      </c>
      <c r="G257" s="10" t="n">
        <f aca="false">IF(E257="N/A",0,F257-E257)</f>
        <v>0.370000000000001</v>
      </c>
      <c r="H257" s="10" t="n">
        <f aca="false">IF(E257="N/A",0,G257/E257)</f>
        <v>0.014368932038835</v>
      </c>
      <c r="I257" s="11" t="n">
        <f aca="false">I258+H257-K$35*IF(E257="N/A",0,1)</f>
        <v>0.121162495623705</v>
      </c>
      <c r="J257" s="11" t="n">
        <f aca="false">C257/C$285-1</f>
        <v>-0.0046385775028992</v>
      </c>
      <c r="K257" s="1" t="n">
        <v>0.55</v>
      </c>
    </row>
    <row r="258" customFormat="false" ht="11.25" hidden="false" customHeight="false" outlineLevel="0" collapsed="false">
      <c r="A258" s="9" t="n">
        <v>36957</v>
      </c>
      <c r="B258" s="10" t="s">
        <v>17</v>
      </c>
      <c r="C258" s="10" t="n">
        <v>26.5</v>
      </c>
      <c r="D258" s="10" t="n">
        <v>25.94</v>
      </c>
      <c r="E258" s="10" t="n">
        <f aca="false">IF($B258="Up  ",C258,IF($B258="Down",D258,"N/A"))</f>
        <v>26.5</v>
      </c>
      <c r="F258" s="10" t="n">
        <f aca="false">IF($B258="Up  ",D258,IF($B258="Down",C258,"N/A"))</f>
        <v>25.94</v>
      </c>
      <c r="G258" s="10" t="n">
        <f aca="false">IF(E258="N/A",0,F258-E258)</f>
        <v>-0.559999999999999</v>
      </c>
      <c r="H258" s="10" t="n">
        <f aca="false">IF(E258="N/A",0,G258/E258)</f>
        <v>-0.0211320754716981</v>
      </c>
      <c r="I258" s="11" t="n">
        <f aca="false">I259+H258-K$35*IF(E258="N/A",0,1)</f>
        <v>0.10979356358487</v>
      </c>
      <c r="J258" s="11" t="n">
        <f aca="false">C258/C$285-1</f>
        <v>0.0243525318902202</v>
      </c>
      <c r="K258" s="1" t="n">
        <v>0.75</v>
      </c>
    </row>
    <row r="259" customFormat="false" ht="11.25" hidden="false" customHeight="false" outlineLevel="0" collapsed="false">
      <c r="A259" s="9" t="n">
        <v>36956</v>
      </c>
      <c r="B259" s="10" t="s">
        <v>17</v>
      </c>
      <c r="C259" s="10" t="n">
        <v>24.87</v>
      </c>
      <c r="D259" s="10" t="n">
        <v>26.19</v>
      </c>
      <c r="E259" s="10" t="n">
        <f aca="false">IF($B259="Up  ",C259,IF($B259="Down",D259,"N/A"))</f>
        <v>24.87</v>
      </c>
      <c r="F259" s="10" t="n">
        <f aca="false">IF($B259="Up  ",D259,IF($B259="Down",C259,"N/A"))</f>
        <v>26.19</v>
      </c>
      <c r="G259" s="10" t="n">
        <f aca="false">IF(E259="N/A",0,F259-E259)</f>
        <v>1.32</v>
      </c>
      <c r="H259" s="10" t="n">
        <f aca="false">IF(E259="N/A",0,G259/E259)</f>
        <v>0.0530759951749095</v>
      </c>
      <c r="I259" s="11" t="n">
        <f aca="false">I260+H259-K$35*IF(E259="N/A",0,1)</f>
        <v>0.133925639056568</v>
      </c>
      <c r="J259" s="11" t="n">
        <f aca="false">C259/C$285-1</f>
        <v>-0.0386548125241593</v>
      </c>
      <c r="K259" s="1" t="n">
        <v>0.526</v>
      </c>
    </row>
    <row r="260" customFormat="false" ht="11.25" hidden="false" customHeight="false" outlineLevel="0" collapsed="false">
      <c r="A260" s="9" t="n">
        <v>36955</v>
      </c>
      <c r="B260" s="10" t="s">
        <v>17</v>
      </c>
      <c r="C260" s="10" t="n">
        <v>23.12</v>
      </c>
      <c r="D260" s="10" t="n">
        <v>23.44</v>
      </c>
      <c r="E260" s="10" t="n">
        <f aca="false">IF($B260="Up  ",C260,IF($B260="Down",D260,"N/A"))</f>
        <v>23.12</v>
      </c>
      <c r="F260" s="10" t="n">
        <f aca="false">IF($B260="Up  ",D260,IF($B260="Down",C260,"N/A"))</f>
        <v>23.44</v>
      </c>
      <c r="G260" s="10" t="n">
        <f aca="false">IF(E260="N/A",0,F260-E260)</f>
        <v>0.32</v>
      </c>
      <c r="H260" s="10" t="n">
        <f aca="false">IF(E260="N/A",0,G260/E260)</f>
        <v>0.013840830449827</v>
      </c>
      <c r="I260" s="11" t="n">
        <f aca="false">I261+H260-K$35*IF(E260="N/A",0,1)</f>
        <v>0.0838496438816586</v>
      </c>
      <c r="J260" s="11" t="n">
        <f aca="false">C260/C$285-1</f>
        <v>-0.106300734441438</v>
      </c>
      <c r="K260" s="1" t="n">
        <v>0.739</v>
      </c>
    </row>
    <row r="261" customFormat="false" ht="11.25" hidden="false" customHeight="false" outlineLevel="0" collapsed="false">
      <c r="A261" s="9" t="n">
        <v>36952</v>
      </c>
      <c r="B261" s="10" t="s">
        <v>18</v>
      </c>
      <c r="C261" s="10" t="n">
        <v>20.94</v>
      </c>
      <c r="D261" s="10" t="n">
        <v>22.06</v>
      </c>
      <c r="E261" s="10" t="str">
        <f aca="false">IF($B261="Up  ",C261,IF($B261="Down",D261,"N/A"))</f>
        <v>N/A</v>
      </c>
      <c r="F261" s="10" t="str">
        <f aca="false">IF($B261="Up  ",D261,IF($B261="Down",C261,"N/A"))</f>
        <v>N/A</v>
      </c>
      <c r="G261" s="10" t="n">
        <f aca="false">IF(E261="N/A",0,F261-E261)</f>
        <v>0</v>
      </c>
      <c r="H261" s="10" t="n">
        <f aca="false">IF(E261="N/A",0,G261/E261)</f>
        <v>0</v>
      </c>
      <c r="I261" s="11" t="n">
        <f aca="false">I262+H261-K$35*IF(E261="N/A",0,1)</f>
        <v>0.0730088134318316</v>
      </c>
      <c r="J261" s="11" t="n">
        <f aca="false">C261/C$285-1</f>
        <v>-0.190568225744105</v>
      </c>
      <c r="K261" s="1" t="s">
        <v>18</v>
      </c>
    </row>
    <row r="262" customFormat="false" ht="11.25" hidden="false" customHeight="false" outlineLevel="0" collapsed="false">
      <c r="A262" s="9" t="n">
        <v>36951</v>
      </c>
      <c r="B262" s="10" t="s">
        <v>17</v>
      </c>
      <c r="C262" s="10" t="n">
        <v>21.06</v>
      </c>
      <c r="D262" s="10" t="n">
        <v>21.5</v>
      </c>
      <c r="E262" s="10" t="n">
        <f aca="false">IF($B262="Up  ",C262,IF($B262="Down",D262,"N/A"))</f>
        <v>21.06</v>
      </c>
      <c r="F262" s="10" t="n">
        <f aca="false">IF($B262="Up  ",D262,IF($B262="Down",C262,"N/A"))</f>
        <v>21.5</v>
      </c>
      <c r="G262" s="10" t="n">
        <f aca="false">IF(E262="N/A",0,F262-E262)</f>
        <v>0.440000000000001</v>
      </c>
      <c r="H262" s="10" t="n">
        <f aca="false">IF(E262="N/A",0,G262/E262)</f>
        <v>0.0208926875593543</v>
      </c>
      <c r="I262" s="11" t="n">
        <f aca="false">I263+H262-K$35*IF(E262="N/A",0,1)</f>
        <v>0.0730088134318316</v>
      </c>
      <c r="J262" s="11" t="n">
        <f aca="false">C262/C$285-1</f>
        <v>-0.185929648241206</v>
      </c>
      <c r="K262" s="1" t="n">
        <v>0.529</v>
      </c>
    </row>
    <row r="263" customFormat="false" ht="11.25" hidden="false" customHeight="false" outlineLevel="0" collapsed="false">
      <c r="A263" s="9" t="n">
        <v>36950</v>
      </c>
      <c r="B263" s="10" t="s">
        <v>18</v>
      </c>
      <c r="C263" s="10" t="n">
        <v>22.12</v>
      </c>
      <c r="D263" s="10" t="n">
        <v>21.87</v>
      </c>
      <c r="E263" s="10" t="str">
        <f aca="false">IF($B263="Up  ",C263,IF($B263="Down",D263,"N/A"))</f>
        <v>N/A</v>
      </c>
      <c r="F263" s="10" t="str">
        <f aca="false">IF($B263="Up  ",D263,IF($B263="Down",C263,"N/A"))</f>
        <v>N/A</v>
      </c>
      <c r="G263" s="10" t="n">
        <f aca="false">IF(E263="N/A",0,F263-E263)</f>
        <v>0</v>
      </c>
      <c r="H263" s="10" t="n">
        <f aca="false">IF(E263="N/A",0,G263/E263)</f>
        <v>0</v>
      </c>
      <c r="I263" s="11" t="n">
        <f aca="false">I264+H263-K$35*IF(E263="N/A",0,1)</f>
        <v>0.0551161258724773</v>
      </c>
      <c r="J263" s="11" t="n">
        <f aca="false">C263/C$285-1</f>
        <v>-0.144955546965597</v>
      </c>
      <c r="K263" s="1" t="s">
        <v>18</v>
      </c>
    </row>
    <row r="264" customFormat="false" ht="11.25" hidden="false" customHeight="false" outlineLevel="0" collapsed="false">
      <c r="A264" s="9" t="n">
        <v>36949</v>
      </c>
      <c r="B264" s="10" t="s">
        <v>18</v>
      </c>
      <c r="C264" s="10" t="n">
        <v>22.44</v>
      </c>
      <c r="D264" s="10" t="n">
        <v>22.25</v>
      </c>
      <c r="E264" s="10" t="str">
        <f aca="false">IF($B264="Up  ",C264,IF($B264="Down",D264,"N/A"))</f>
        <v>N/A</v>
      </c>
      <c r="F264" s="10" t="str">
        <f aca="false">IF($B264="Up  ",D264,IF($B264="Down",C264,"N/A"))</f>
        <v>N/A</v>
      </c>
      <c r="G264" s="10" t="n">
        <f aca="false">IF(E264="N/A",0,F264-E264)</f>
        <v>0</v>
      </c>
      <c r="H264" s="10" t="n">
        <f aca="false">IF(E264="N/A",0,G264/E264)</f>
        <v>0</v>
      </c>
      <c r="I264" s="11" t="n">
        <f aca="false">I265+H264-K$35*IF(E264="N/A",0,1)</f>
        <v>0.0551161258724773</v>
      </c>
      <c r="J264" s="11" t="n">
        <f aca="false">C264/C$285-1</f>
        <v>-0.132586006957866</v>
      </c>
      <c r="K264" s="1" t="n">
        <v>0.5</v>
      </c>
    </row>
    <row r="265" customFormat="false" ht="11.25" hidden="false" customHeight="false" outlineLevel="0" collapsed="false">
      <c r="A265" s="9" t="n">
        <v>36948</v>
      </c>
      <c r="B265" s="10" t="s">
        <v>18</v>
      </c>
      <c r="C265" s="10" t="n">
        <v>22.87</v>
      </c>
      <c r="D265" s="10" t="n">
        <v>22.81</v>
      </c>
      <c r="E265" s="10" t="str">
        <f aca="false">IF($B265="Up  ",C265,IF($B265="Down",D265,"N/A"))</f>
        <v>N/A</v>
      </c>
      <c r="F265" s="10" t="str">
        <f aca="false">IF($B265="Up  ",D265,IF($B265="Down",C265,"N/A"))</f>
        <v>N/A</v>
      </c>
      <c r="G265" s="10" t="n">
        <f aca="false">IF(E265="N/A",0,F265-E265)</f>
        <v>0</v>
      </c>
      <c r="H265" s="10" t="n">
        <f aca="false">IF(E265="N/A",0,G265/E265)</f>
        <v>0</v>
      </c>
      <c r="I265" s="11" t="n">
        <f aca="false">I266+H265-K$35*IF(E265="N/A",0,1)</f>
        <v>0.0551161258724773</v>
      </c>
      <c r="J265" s="11" t="n">
        <f aca="false">C265/C$285-1</f>
        <v>-0.115964437572478</v>
      </c>
      <c r="K265" s="1" t="s">
        <v>18</v>
      </c>
    </row>
    <row r="266" customFormat="false" ht="11.25" hidden="false" customHeight="false" outlineLevel="0" collapsed="false">
      <c r="A266" s="9" t="n">
        <v>36945</v>
      </c>
      <c r="B266" s="10" t="s">
        <v>17</v>
      </c>
      <c r="C266" s="10" t="n">
        <v>21.67</v>
      </c>
      <c r="D266" s="10" t="n">
        <v>23.25</v>
      </c>
      <c r="E266" s="10" t="n">
        <f aca="false">IF($B266="Up  ",C266,IF($B266="Down",D266,"N/A"))</f>
        <v>21.67</v>
      </c>
      <c r="F266" s="10" t="n">
        <f aca="false">IF($B266="Up  ",D266,IF($B266="Down",C266,"N/A"))</f>
        <v>23.25</v>
      </c>
      <c r="G266" s="10" t="n">
        <f aca="false">IF(E266="N/A",0,F266-E266)</f>
        <v>1.58</v>
      </c>
      <c r="H266" s="10" t="n">
        <f aca="false">IF(E266="N/A",0,G266/E266)</f>
        <v>0.0729118597138901</v>
      </c>
      <c r="I266" s="11" t="n">
        <f aca="false">I267+H266-K$35*IF(E266="N/A",0,1)</f>
        <v>0.0551161258724773</v>
      </c>
      <c r="J266" s="11" t="n">
        <f aca="false">C266/C$285-1</f>
        <v>-0.162350212601469</v>
      </c>
      <c r="K266" s="1" t="n">
        <v>0.727</v>
      </c>
    </row>
    <row r="267" customFormat="false" ht="11.25" hidden="false" customHeight="false" outlineLevel="0" collapsed="false">
      <c r="A267" s="9" t="n">
        <v>36944</v>
      </c>
      <c r="B267" s="10" t="s">
        <v>18</v>
      </c>
      <c r="C267" s="10" t="n">
        <v>20.62</v>
      </c>
      <c r="D267" s="10" t="n">
        <v>21.94</v>
      </c>
      <c r="E267" s="10" t="str">
        <f aca="false">IF($B267="Up  ",C267,IF($B267="Down",D267,"N/A"))</f>
        <v>N/A</v>
      </c>
      <c r="F267" s="10" t="str">
        <f aca="false">IF($B267="Up  ",D267,IF($B267="Down",C267,"N/A"))</f>
        <v>N/A</v>
      </c>
      <c r="G267" s="10" t="n">
        <f aca="false">IF(E267="N/A",0,F267-E267)</f>
        <v>0</v>
      </c>
      <c r="H267" s="10" t="n">
        <f aca="false">IF(E267="N/A",0,G267/E267)</f>
        <v>0</v>
      </c>
      <c r="I267" s="11" t="n">
        <f aca="false">I268+H267-K$35*IF(E267="N/A",0,1)</f>
        <v>-0.0147957338414127</v>
      </c>
      <c r="J267" s="11" t="n">
        <f aca="false">C267/C$285-1</f>
        <v>-0.202937765751836</v>
      </c>
      <c r="K267" s="1" t="s">
        <v>18</v>
      </c>
    </row>
    <row r="268" customFormat="false" ht="11.25" hidden="false" customHeight="false" outlineLevel="0" collapsed="false">
      <c r="A268" s="9" t="n">
        <v>36943</v>
      </c>
      <c r="B268" s="10" t="s">
        <v>17</v>
      </c>
      <c r="C268" s="10" t="n">
        <v>21.37</v>
      </c>
      <c r="D268" s="10" t="n">
        <v>20.62</v>
      </c>
      <c r="E268" s="10" t="n">
        <f aca="false">IF($B268="Up  ",C268,IF($B268="Down",D268,"N/A"))</f>
        <v>21.37</v>
      </c>
      <c r="F268" s="10" t="n">
        <f aca="false">IF($B268="Up  ",D268,IF($B268="Down",C268,"N/A"))</f>
        <v>20.62</v>
      </c>
      <c r="G268" s="10" t="n">
        <f aca="false">IF(E268="N/A",0,F268-E268)</f>
        <v>-0.75</v>
      </c>
      <c r="H268" s="10" t="n">
        <f aca="false">IF(E268="N/A",0,G268/E268)</f>
        <v>-0.0350959288722508</v>
      </c>
      <c r="I268" s="11" t="n">
        <f aca="false">I269+H268-K$35*IF(E268="N/A",0,1)</f>
        <v>-0.0147957338414127</v>
      </c>
      <c r="J268" s="11" t="n">
        <f aca="false">C268/C$285-1</f>
        <v>-0.173946656358717</v>
      </c>
      <c r="K268" s="1" t="n">
        <v>0.526</v>
      </c>
    </row>
    <row r="269" customFormat="false" ht="11.25" hidden="false" customHeight="false" outlineLevel="0" collapsed="false">
      <c r="A269" s="9" t="n">
        <v>36942</v>
      </c>
      <c r="B269" s="10" t="s">
        <v>18</v>
      </c>
      <c r="C269" s="10" t="n">
        <v>23.31</v>
      </c>
      <c r="D269" s="10" t="n">
        <v>22</v>
      </c>
      <c r="E269" s="10" t="str">
        <f aca="false">IF($B269="Up  ",C269,IF($B269="Down",D269,"N/A"))</f>
        <v>N/A</v>
      </c>
      <c r="F269" s="10" t="str">
        <f aca="false">IF($B269="Up  ",D269,IF($B269="Down",C269,"N/A"))</f>
        <v>N/A</v>
      </c>
      <c r="G269" s="10" t="n">
        <f aca="false">IF(E269="N/A",0,F269-E269)</f>
        <v>0</v>
      </c>
      <c r="H269" s="10" t="n">
        <f aca="false">IF(E269="N/A",0,G269/E269)</f>
        <v>0</v>
      </c>
      <c r="I269" s="11" t="n">
        <f aca="false">I270+H269-K$35*IF(E269="N/A",0,1)</f>
        <v>0.0233001950308381</v>
      </c>
      <c r="J269" s="11" t="n">
        <f aca="false">C269/C$285-1</f>
        <v>-0.0989563200618477</v>
      </c>
      <c r="K269" s="1" t="n">
        <v>0.5</v>
      </c>
    </row>
    <row r="270" customFormat="false" ht="11.25" hidden="false" customHeight="false" outlineLevel="0" collapsed="false">
      <c r="A270" s="9" t="n">
        <v>36938</v>
      </c>
      <c r="B270" s="10" t="s">
        <v>18</v>
      </c>
      <c r="C270" s="10" t="n">
        <v>23</v>
      </c>
      <c r="D270" s="10" t="n">
        <v>23.5</v>
      </c>
      <c r="E270" s="10" t="str">
        <f aca="false">IF($B270="Up  ",C270,IF($B270="Down",D270,"N/A"))</f>
        <v>N/A</v>
      </c>
      <c r="F270" s="10" t="str">
        <f aca="false">IF($B270="Up  ",D270,IF($B270="Down",C270,"N/A"))</f>
        <v>N/A</v>
      </c>
      <c r="G270" s="10" t="n">
        <f aca="false">IF(E270="N/A",0,F270-E270)</f>
        <v>0</v>
      </c>
      <c r="H270" s="10" t="n">
        <f aca="false">IF(E270="N/A",0,G270/E270)</f>
        <v>0</v>
      </c>
      <c r="I270" s="11" t="n">
        <f aca="false">I271+H270-K$35*IF(E270="N/A",0,1)</f>
        <v>0.0233001950308381</v>
      </c>
      <c r="J270" s="11" t="n">
        <f aca="false">C270/C$285-1</f>
        <v>-0.110939311944337</v>
      </c>
      <c r="K270" s="1" t="s">
        <v>18</v>
      </c>
    </row>
    <row r="271" customFormat="false" ht="11.25" hidden="false" customHeight="false" outlineLevel="0" collapsed="false">
      <c r="A271" s="9" t="n">
        <v>36937</v>
      </c>
      <c r="B271" s="10" t="s">
        <v>17</v>
      </c>
      <c r="C271" s="10" t="n">
        <v>23.5</v>
      </c>
      <c r="D271" s="10" t="n">
        <v>25</v>
      </c>
      <c r="E271" s="10" t="n">
        <f aca="false">IF($B271="Up  ",C271,IF($B271="Down",D271,"N/A"))</f>
        <v>23.5</v>
      </c>
      <c r="F271" s="10" t="n">
        <f aca="false">IF($B271="Up  ",D271,IF($B271="Down",C271,"N/A"))</f>
        <v>25</v>
      </c>
      <c r="G271" s="10" t="n">
        <f aca="false">IF(E271="N/A",0,F271-E271)</f>
        <v>1.5</v>
      </c>
      <c r="H271" s="10" t="n">
        <f aca="false">IF(E271="N/A",0,G271/E271)</f>
        <v>0.0638297872340426</v>
      </c>
      <c r="I271" s="11" t="n">
        <f aca="false">I272+H271-K$35*IF(E271="N/A",0,1)</f>
        <v>0.0233001950308381</v>
      </c>
      <c r="J271" s="11" t="n">
        <f aca="false">C271/C$285-1</f>
        <v>-0.0916119056822575</v>
      </c>
      <c r="K271" s="1" t="n">
        <v>0.681</v>
      </c>
    </row>
    <row r="272" customFormat="false" ht="11.25" hidden="false" customHeight="false" outlineLevel="0" collapsed="false">
      <c r="A272" s="9" t="n">
        <v>36936</v>
      </c>
      <c r="B272" s="10" t="s">
        <v>18</v>
      </c>
      <c r="C272" s="10" t="n">
        <v>21.75</v>
      </c>
      <c r="D272" s="10" t="n">
        <v>22.94</v>
      </c>
      <c r="E272" s="10" t="str">
        <f aca="false">IF($B272="Up  ",C272,IF($B272="Down",D272,"N/A"))</f>
        <v>N/A</v>
      </c>
      <c r="F272" s="10" t="str">
        <f aca="false">IF($B272="Up  ",D272,IF($B272="Down",C272,"N/A"))</f>
        <v>N/A</v>
      </c>
      <c r="G272" s="10" t="n">
        <f aca="false">IF(E272="N/A",0,F272-E272)</f>
        <v>0</v>
      </c>
      <c r="H272" s="10" t="n">
        <f aca="false">IF(E272="N/A",0,G272/E272)</f>
        <v>0</v>
      </c>
      <c r="I272" s="11" t="n">
        <f aca="false">I273+H272-K$35*IF(E272="N/A",0,1)</f>
        <v>-0.0375295922032045</v>
      </c>
      <c r="J272" s="11" t="n">
        <f aca="false">C272/C$285-1</f>
        <v>-0.159257827599536</v>
      </c>
      <c r="K272" s="1" t="n">
        <v>0.5</v>
      </c>
    </row>
    <row r="273" customFormat="false" ht="11.25" hidden="false" customHeight="false" outlineLevel="0" collapsed="false">
      <c r="A273" s="9" t="n">
        <v>36935</v>
      </c>
      <c r="B273" s="10" t="s">
        <v>17</v>
      </c>
      <c r="C273" s="10" t="n">
        <v>23.06</v>
      </c>
      <c r="D273" s="10" t="n">
        <v>22.25</v>
      </c>
      <c r="E273" s="10" t="n">
        <f aca="false">IF($B273="Up  ",C273,IF($B273="Down",D273,"N/A"))</f>
        <v>23.06</v>
      </c>
      <c r="F273" s="10" t="n">
        <f aca="false">IF($B273="Up  ",D273,IF($B273="Down",C273,"N/A"))</f>
        <v>22.25</v>
      </c>
      <c r="G273" s="10" t="n">
        <f aca="false">IF(E273="N/A",0,F273-E273)</f>
        <v>-0.809999999999999</v>
      </c>
      <c r="H273" s="10" t="n">
        <f aca="false">IF(E273="N/A",0,G273/E273)</f>
        <v>-0.0351257588898525</v>
      </c>
      <c r="I273" s="11" t="n">
        <f aca="false">I274+H273-K$35*IF(E273="N/A",0,1)</f>
        <v>-0.0375295922032045</v>
      </c>
      <c r="J273" s="11" t="n">
        <f aca="false">C273/C$285-1</f>
        <v>-0.108620023192888</v>
      </c>
      <c r="K273" s="1" t="n">
        <v>0.578</v>
      </c>
    </row>
    <row r="274" customFormat="false" ht="11.25" hidden="false" customHeight="false" outlineLevel="0" collapsed="false">
      <c r="A274" s="9" t="n">
        <v>36934</v>
      </c>
      <c r="B274" s="10" t="s">
        <v>19</v>
      </c>
      <c r="C274" s="10" t="n">
        <v>22.81</v>
      </c>
      <c r="D274" s="10" t="n">
        <v>23.25</v>
      </c>
      <c r="E274" s="10" t="n">
        <f aca="false">IF($B274="Up  ",C274,IF($B274="Down",D274,"N/A"))</f>
        <v>23.25</v>
      </c>
      <c r="F274" s="10" t="n">
        <f aca="false">IF($B274="Up  ",D274,IF($B274="Down",C274,"N/A"))</f>
        <v>22.81</v>
      </c>
      <c r="G274" s="10" t="n">
        <f aca="false">IF(E274="N/A",0,F274-E274)</f>
        <v>-0.440000000000001</v>
      </c>
      <c r="H274" s="10" t="n">
        <f aca="false">IF(E274="N/A",0,G274/E274)</f>
        <v>-0.0189247311827958</v>
      </c>
      <c r="I274" s="11" t="n">
        <f aca="false">I275+H274-K$35*IF(E274="N/A",0,1)</f>
        <v>0.000596166686648031</v>
      </c>
      <c r="J274" s="11" t="n">
        <f aca="false">C274/C$285-1</f>
        <v>-0.118283726323927</v>
      </c>
      <c r="K274" s="1" t="n">
        <v>0.47</v>
      </c>
    </row>
    <row r="275" customFormat="false" ht="11.25" hidden="false" customHeight="false" outlineLevel="0" collapsed="false">
      <c r="A275" s="9" t="n">
        <v>36931</v>
      </c>
      <c r="B275" s="10" t="s">
        <v>18</v>
      </c>
      <c r="C275" s="10" t="n">
        <v>25.27</v>
      </c>
      <c r="D275" s="10" t="n">
        <v>23.5</v>
      </c>
      <c r="E275" s="10" t="str">
        <f aca="false">IF($B275="Up  ",C275,IF($B275="Down",D275,"N/A"))</f>
        <v>N/A</v>
      </c>
      <c r="F275" s="10" t="str">
        <f aca="false">IF($B275="Up  ",D275,IF($B275="Down",C275,"N/A"))</f>
        <v>N/A</v>
      </c>
      <c r="G275" s="10" t="n">
        <f aca="false">IF(E275="N/A",0,F275-E275)</f>
        <v>0</v>
      </c>
      <c r="H275" s="10" t="n">
        <f aca="false">IF(E275="N/A",0,G275/E275)</f>
        <v>0</v>
      </c>
      <c r="I275" s="11" t="n">
        <f aca="false">I276+H275-K$35*IF(E275="N/A",0,1)</f>
        <v>0.0225208978694438</v>
      </c>
      <c r="J275" s="11" t="n">
        <f aca="false">C275/C$285-1</f>
        <v>-0.0231928875144957</v>
      </c>
      <c r="K275" s="1" t="s">
        <v>18</v>
      </c>
    </row>
    <row r="276" customFormat="false" ht="11.25" hidden="false" customHeight="false" outlineLevel="0" collapsed="false">
      <c r="A276" s="9" t="n">
        <v>36930</v>
      </c>
      <c r="B276" s="10" t="s">
        <v>18</v>
      </c>
      <c r="C276" s="10" t="n">
        <v>26.25</v>
      </c>
      <c r="D276" s="10" t="n">
        <v>26.06</v>
      </c>
      <c r="E276" s="10" t="str">
        <f aca="false">IF($B276="Up  ",C276,IF($B276="Down",D276,"N/A"))</f>
        <v>N/A</v>
      </c>
      <c r="F276" s="10" t="str">
        <f aca="false">IF($B276="Up  ",D276,IF($B276="Down",C276,"N/A"))</f>
        <v>N/A</v>
      </c>
      <c r="G276" s="10" t="n">
        <f aca="false">IF(E276="N/A",0,F276-E276)</f>
        <v>0</v>
      </c>
      <c r="H276" s="10" t="n">
        <f aca="false">IF(E276="N/A",0,G276/E276)</f>
        <v>0</v>
      </c>
      <c r="I276" s="11" t="n">
        <f aca="false">I277+H276-K$35*IF(E276="N/A",0,1)</f>
        <v>0.0225208978694438</v>
      </c>
      <c r="J276" s="11" t="n">
        <f aca="false">C276/C$285-1</f>
        <v>0.0146888287591804</v>
      </c>
      <c r="K276" s="1" t="n">
        <v>0.5</v>
      </c>
    </row>
    <row r="277" customFormat="false" ht="11.25" hidden="false" customHeight="false" outlineLevel="0" collapsed="false">
      <c r="A277" s="9" t="n">
        <v>36929</v>
      </c>
      <c r="B277" s="10" t="s">
        <v>17</v>
      </c>
      <c r="C277" s="10" t="n">
        <v>26.44</v>
      </c>
      <c r="D277" s="10" t="n">
        <v>26.5</v>
      </c>
      <c r="E277" s="10" t="n">
        <f aca="false">IF($B277="Up  ",C277,IF($B277="Down",D277,"N/A"))</f>
        <v>26.44</v>
      </c>
      <c r="F277" s="10" t="n">
        <f aca="false">IF($B277="Up  ",D277,IF($B277="Down",C277,"N/A"))</f>
        <v>26.5</v>
      </c>
      <c r="G277" s="10" t="n">
        <f aca="false">IF(E277="N/A",0,F277-E277)</f>
        <v>0.0599999999999987</v>
      </c>
      <c r="H277" s="10" t="n">
        <f aca="false">IF(E277="N/A",0,G277/E277)</f>
        <v>0.00226928895612703</v>
      </c>
      <c r="I277" s="11" t="n">
        <f aca="false">I278+H277-K$35*IF(E277="N/A",0,1)</f>
        <v>0.0225208978694438</v>
      </c>
      <c r="J277" s="11" t="n">
        <f aca="false">C277/C$285-1</f>
        <v>0.0220332431387709</v>
      </c>
      <c r="K277" s="1" t="n">
        <v>0.681</v>
      </c>
    </row>
    <row r="278" customFormat="false" ht="11.25" hidden="false" customHeight="false" outlineLevel="0" collapsed="false">
      <c r="A278" s="9" t="n">
        <v>36928</v>
      </c>
      <c r="B278" s="10" t="s">
        <v>17</v>
      </c>
      <c r="C278" s="10" t="n">
        <v>24.56</v>
      </c>
      <c r="D278" s="10" t="n">
        <v>26.87</v>
      </c>
      <c r="E278" s="10" t="n">
        <f aca="false">IF($B278="Up  ",C278,IF($B278="Down",D278,"N/A"))</f>
        <v>24.56</v>
      </c>
      <c r="F278" s="10" t="n">
        <f aca="false">IF($B278="Up  ",D278,IF($B278="Down",C278,"N/A"))</f>
        <v>26.87</v>
      </c>
      <c r="G278" s="10" t="n">
        <f aca="false">IF(E278="N/A",0,F278-E278)</f>
        <v>2.31</v>
      </c>
      <c r="H278" s="10" t="n">
        <f aca="false">IF(E278="N/A",0,G278/E278)</f>
        <v>0.094055374592834</v>
      </c>
      <c r="I278" s="11" t="n">
        <f aca="false">I279+H278-K$35*IF(E278="N/A",0,1)</f>
        <v>0.0232516089133168</v>
      </c>
      <c r="J278" s="11" t="n">
        <f aca="false">C278/C$285-1</f>
        <v>-0.0506378044066487</v>
      </c>
      <c r="K278" s="1" t="n">
        <v>0.555</v>
      </c>
    </row>
    <row r="279" customFormat="false" ht="11.25" hidden="false" customHeight="false" outlineLevel="0" collapsed="false">
      <c r="A279" s="9" t="n">
        <v>36927</v>
      </c>
      <c r="B279" s="10" t="s">
        <v>19</v>
      </c>
      <c r="C279" s="10" t="n">
        <v>24.56</v>
      </c>
      <c r="D279" s="10" t="n">
        <v>24.44</v>
      </c>
      <c r="E279" s="10" t="n">
        <f aca="false">IF($B279="Up  ",C279,IF($B279="Down",D279,"N/A"))</f>
        <v>24.44</v>
      </c>
      <c r="F279" s="10" t="n">
        <f aca="false">IF($B279="Up  ",D279,IF($B279="Down",C279,"N/A"))</f>
        <v>24.56</v>
      </c>
      <c r="G279" s="10" t="n">
        <f aca="false">IF(E279="N/A",0,F279-E279)</f>
        <v>0.119999999999997</v>
      </c>
      <c r="H279" s="10" t="n">
        <f aca="false">IF(E279="N/A",0,G279/E279)</f>
        <v>0.00490998363338778</v>
      </c>
      <c r="I279" s="11" t="n">
        <f aca="false">I280+H279-K$35*IF(E279="N/A",0,1)</f>
        <v>-0.0678037656795172</v>
      </c>
      <c r="J279" s="11" t="n">
        <f aca="false">C279/C$285-1</f>
        <v>-0.0506378044066487</v>
      </c>
      <c r="K279" s="1" t="n">
        <v>0.38</v>
      </c>
    </row>
    <row r="280" customFormat="false" ht="11.25" hidden="false" customHeight="false" outlineLevel="0" collapsed="false">
      <c r="A280" s="9" t="n">
        <v>36924</v>
      </c>
      <c r="B280" s="10" t="s">
        <v>17</v>
      </c>
      <c r="C280" s="10" t="n">
        <v>26.69</v>
      </c>
      <c r="D280" s="10" t="n">
        <v>25.19</v>
      </c>
      <c r="E280" s="10" t="n">
        <f aca="false">IF($B280="Up  ",C280,IF($B280="Down",D280,"N/A"))</f>
        <v>26.69</v>
      </c>
      <c r="F280" s="10" t="n">
        <f aca="false">IF($B280="Up  ",D280,IF($B280="Down",C280,"N/A"))</f>
        <v>25.19</v>
      </c>
      <c r="G280" s="10" t="n">
        <f aca="false">IF(E280="N/A",0,F280-E280)</f>
        <v>-1.5</v>
      </c>
      <c r="H280" s="10" t="n">
        <f aca="false">IF(E280="N/A",0,G280/E280)</f>
        <v>-0.0562008242787561</v>
      </c>
      <c r="I280" s="11" t="n">
        <f aca="false">I281+H280-K$35*IF(E280="N/A",0,1)</f>
        <v>-0.069713749312905</v>
      </c>
      <c r="J280" s="11" t="n">
        <f aca="false">C280/C$285-1</f>
        <v>0.0316969462698107</v>
      </c>
      <c r="K280" s="1" t="n">
        <v>0.588</v>
      </c>
    </row>
    <row r="281" customFormat="false" ht="11.25" hidden="false" customHeight="false" outlineLevel="0" collapsed="false">
      <c r="A281" s="9" t="n">
        <v>36923</v>
      </c>
      <c r="B281" s="10" t="s">
        <v>19</v>
      </c>
      <c r="C281" s="10" t="n">
        <v>26.37</v>
      </c>
      <c r="D281" s="10" t="n">
        <v>25.94</v>
      </c>
      <c r="E281" s="10" t="n">
        <f aca="false">IF($B281="Up  ",C281,IF($B281="Down",D281,"N/A"))</f>
        <v>25.94</v>
      </c>
      <c r="F281" s="10" t="n">
        <f aca="false">IF($B281="Up  ",D281,IF($B281="Down",C281,"N/A"))</f>
        <v>26.37</v>
      </c>
      <c r="G281" s="10" t="n">
        <f aca="false">IF(E281="N/A",0,F281-E281)</f>
        <v>0.43</v>
      </c>
      <c r="H281" s="10" t="n">
        <f aca="false">IF(E281="N/A",0,G281/E281)</f>
        <v>0.0165767154973015</v>
      </c>
      <c r="I281" s="11" t="n">
        <f aca="false">I282+H281-K$35*IF(E281="N/A",0,1)</f>
        <v>-0.0105129250341489</v>
      </c>
      <c r="J281" s="11" t="n">
        <f aca="false">C281/C$285-1</f>
        <v>0.0193274062620796</v>
      </c>
      <c r="K281" s="1" t="n">
        <v>0.363</v>
      </c>
    </row>
    <row r="282" customFormat="false" ht="11.25" hidden="false" customHeight="false" outlineLevel="0" collapsed="false">
      <c r="A282" s="9" t="n">
        <v>36922</v>
      </c>
      <c r="B282" s="10" t="s">
        <v>17</v>
      </c>
      <c r="C282" s="10" t="n">
        <v>28</v>
      </c>
      <c r="D282" s="10" t="n">
        <v>26.12</v>
      </c>
      <c r="E282" s="10" t="n">
        <f aca="false">IF($B282="Up  ",C282,IF($B282="Down",D282,"N/A"))</f>
        <v>28</v>
      </c>
      <c r="F282" s="10" t="n">
        <f aca="false">IF($B282="Up  ",D282,IF($B282="Down",C282,"N/A"))</f>
        <v>26.12</v>
      </c>
      <c r="G282" s="10" t="n">
        <f aca="false">IF(E282="N/A",0,F282-E282)</f>
        <v>-1.88</v>
      </c>
      <c r="H282" s="10" t="n">
        <f aca="false">IF(E282="N/A",0,G282/E282)</f>
        <v>-0.0671428571428571</v>
      </c>
      <c r="I282" s="11" t="n">
        <f aca="false">I283+H282-K$35*IF(E282="N/A",0,1)</f>
        <v>-0.0240896405314504</v>
      </c>
      <c r="J282" s="11" t="n">
        <f aca="false">C282/C$285-1</f>
        <v>0.0823347506764591</v>
      </c>
      <c r="K282" s="1" t="n">
        <v>0.529</v>
      </c>
    </row>
    <row r="283" customFormat="false" ht="11.25" hidden="false" customHeight="false" outlineLevel="0" collapsed="false">
      <c r="A283" s="9" t="n">
        <v>36921</v>
      </c>
      <c r="B283" s="10" t="s">
        <v>17</v>
      </c>
      <c r="C283" s="10" t="n">
        <v>28.25</v>
      </c>
      <c r="D283" s="10" t="n">
        <v>28.12</v>
      </c>
      <c r="E283" s="10" t="n">
        <f aca="false">IF($B283="Up  ",C283,IF($B283="Down",D283,"N/A"))</f>
        <v>28.25</v>
      </c>
      <c r="F283" s="10" t="n">
        <f aca="false">IF($B283="Up  ",D283,IF($B283="Down",C283,"N/A"))</f>
        <v>28.12</v>
      </c>
      <c r="G283" s="10" t="n">
        <f aca="false">IF(E283="N/A",0,F283-E283)</f>
        <v>-0.129999999999999</v>
      </c>
      <c r="H283" s="10" t="n">
        <f aca="false">IF(E283="N/A",0,G283/E283)</f>
        <v>-0.00460176991150439</v>
      </c>
      <c r="I283" s="11" t="n">
        <f aca="false">I284+H283-K$35*IF(E283="N/A",0,1)</f>
        <v>0.0460532166114067</v>
      </c>
      <c r="J283" s="11" t="n">
        <f aca="false">C283/C$285-1</f>
        <v>0.0919984538074989</v>
      </c>
      <c r="K283" s="1" t="n">
        <v>0.666</v>
      </c>
    </row>
    <row r="284" customFormat="false" ht="11.25" hidden="false" customHeight="false" outlineLevel="0" collapsed="false">
      <c r="A284" s="9" t="n">
        <v>36920</v>
      </c>
      <c r="B284" s="10" t="s">
        <v>17</v>
      </c>
      <c r="C284" s="10" t="n">
        <v>26.25</v>
      </c>
      <c r="D284" s="10" t="n">
        <v>28.44</v>
      </c>
      <c r="E284" s="10" t="n">
        <f aca="false">IF($B284="Up  ",C284,IF($B284="Down",D284,"N/A"))</f>
        <v>26.25</v>
      </c>
      <c r="F284" s="10" t="n">
        <f aca="false">IF($B284="Up  ",D284,IF($B284="Down",C284,"N/A"))</f>
        <v>28.44</v>
      </c>
      <c r="G284" s="10" t="n">
        <f aca="false">IF(E284="N/A",0,F284-E284)</f>
        <v>2.19</v>
      </c>
      <c r="H284" s="10" t="n">
        <f aca="false">IF(E284="N/A",0,G284/E284)</f>
        <v>0.0834285714285715</v>
      </c>
      <c r="I284" s="11" t="n">
        <f aca="false">I285+H284-K$35*IF(E284="N/A",0,1)</f>
        <v>0.0536549865229111</v>
      </c>
      <c r="J284" s="11" t="n">
        <f aca="false">C284/C$285-1</f>
        <v>0.0146888287591804</v>
      </c>
      <c r="K284" s="1" t="n">
        <v>0.65</v>
      </c>
    </row>
    <row r="285" customFormat="false" ht="11.25" hidden="false" customHeight="false" outlineLevel="0" collapsed="false">
      <c r="A285" s="9" t="n">
        <v>36917</v>
      </c>
      <c r="B285" s="10" t="s">
        <v>19</v>
      </c>
      <c r="C285" s="10" t="n">
        <v>25.87</v>
      </c>
      <c r="D285" s="10" t="n">
        <v>26.5</v>
      </c>
      <c r="E285" s="10" t="n">
        <f aca="false">IF($B285="Up  ",C285,IF($B285="Down",D285,"N/A"))</f>
        <v>26.5</v>
      </c>
      <c r="F285" s="10" t="n">
        <f aca="false">IF($B285="Up  ",D285,IF($B285="Down",C285,"N/A"))</f>
        <v>25.87</v>
      </c>
      <c r="G285" s="10" t="n">
        <f aca="false">IF(E285="N/A",0,F285-E285)</f>
        <v>-0.629999999999999</v>
      </c>
      <c r="H285" s="10" t="n">
        <f aca="false">IF(E285="N/A",0,G285/E285)</f>
        <v>-0.0237735849056603</v>
      </c>
      <c r="I285" s="11" t="n">
        <f aca="false">I286+H285-K$35*IF(E285="N/A",0,1)</f>
        <v>-0.0267735849056603</v>
      </c>
      <c r="J285" s="11" t="n">
        <f aca="false">C285/C$285-1</f>
        <v>0</v>
      </c>
      <c r="K285" s="1" t="n">
        <v>0.28</v>
      </c>
    </row>
    <row r="286" customFormat="false" ht="11.25" hidden="false" customHeight="false" outlineLevel="0" collapsed="false">
      <c r="I286" s="12" t="n">
        <f aca="false">0</f>
        <v>0</v>
      </c>
      <c r="J286" s="13"/>
    </row>
  </sheetData>
  <mergeCells count="3">
    <mergeCell ref="A27:D27"/>
    <mergeCell ref="A28:D28"/>
    <mergeCell ref="A35:B35"/>
  </mergeCells>
  <hyperlinks>
    <hyperlink ref="A28" r:id="rId1" display="http://www.datashaping.com/members.s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4:56:00Z</dcterms:created>
  <dc:creator>Compaq</dc:creator>
  <dc:description/>
  <dc:language>en-US</dc:language>
  <cp:lastModifiedBy>Compaq</cp:lastModifiedBy>
  <dcterms:modified xsi:type="dcterms:W3CDTF">2002-01-29T06:07:53Z</dcterms:modified>
  <cp:revision>0</cp:revision>
  <dc:subject/>
  <dc:title/>
</cp:coreProperties>
</file>