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ctiveK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8"/>
            <color rgb="FF000000"/>
            <rFont val="Tahoma"/>
            <family val="2"/>
          </rPr>
          <t xml:space="preserve">"trade" means buy price different from sell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2</xdr:rowOff>
              </xdr:from>
              <xdr:to>
                <xdr:col>2</xdr:col>
                <xdr:colOff>72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8">
  <si>
    <t xml:space="preserve">DataShaper - Demo Version </t>
  </si>
  <si>
    <t xml:space="preserve">http://www.datashaping.com/download.shtml</t>
  </si>
  <si>
    <t xml:space="preserve">Key</t>
  </si>
  <si>
    <t xml:space="preserve">Key A</t>
  </si>
  <si>
    <t xml:space="preserve">Key B</t>
  </si>
  <si>
    <t xml:space="preserve">Key C</t>
  </si>
  <si>
    <t xml:space="preserve">buy up</t>
  </si>
  <si>
    <t xml:space="preserve">buy down</t>
  </si>
  <si>
    <t xml:space="preserve">buy neutral</t>
  </si>
  <si>
    <t xml:space="preserve">sell up</t>
  </si>
  <si>
    <t xml:space="preserve">The parameters associated with the sell price can not be modified in the demo version of the DataShaper</t>
  </si>
  <si>
    <t xml:space="preserve">sell down</t>
  </si>
  <si>
    <t xml:space="preserve">sell neutral</t>
  </si>
  <si>
    <t xml:space="preserve">up, 2-day lag</t>
  </si>
  <si>
    <t xml:space="preserve">up, 1-day lag</t>
  </si>
  <si>
    <t xml:space="preserve">down, 2-day lag</t>
  </si>
  <si>
    <t xml:space="preserve">down, 1-day lag</t>
  </si>
  <si>
    <t xml:space="preserve">Return</t>
  </si>
  <si>
    <t xml:space="preserve">6 months</t>
  </si>
  <si>
    <t xml:space="preserve">4 months</t>
  </si>
  <si>
    <t xml:space="preserve">2 months</t>
  </si>
  <si>
    <t xml:space="preserve"> </t>
  </si>
  <si>
    <t xml:space="preserve">Simple</t>
  </si>
  <si>
    <t xml:space="preserve">Compound</t>
  </si>
  <si>
    <t xml:space="preserve">breakdown</t>
  </si>
  <si>
    <t xml:space="preserve">up </t>
  </si>
  <si>
    <t xml:space="preserve">down</t>
  </si>
  <si>
    <t xml:space="preserve">neutral</t>
  </si>
  <si>
    <t xml:space="preserve">Total</t>
  </si>
  <si>
    <t xml:space="preserve">Stock Symbol</t>
  </si>
  <si>
    <t xml:space="preserve">trading days</t>
  </si>
  <si>
    <t xml:space="preserve">EBAY</t>
  </si>
  <si>
    <t xml:space="preserve">gain per day</t>
  </si>
  <si>
    <t xml:space="preserve">actual trades</t>
  </si>
  <si>
    <t xml:space="preserve">winning days</t>
  </si>
  <si>
    <t xml:space="preserve">Cost per Transaction</t>
  </si>
  <si>
    <t xml:space="preserve">gain per trade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buy dwn</t>
  </si>
  <si>
    <t xml:space="preserve">buy neut</t>
  </si>
  <si>
    <t xml:space="preserve">sell dwn</t>
  </si>
  <si>
    <t xml:space="preserve">sell neut</t>
  </si>
  <si>
    <t xml:space="preserve">gain-up</t>
  </si>
  <si>
    <t xml:space="preserve">gain-dwn</t>
  </si>
  <si>
    <t xml:space="preserve">gain neut</t>
  </si>
  <si>
    <t xml:space="preserve">gain</t>
  </si>
  <si>
    <t xml:space="preserve">up</t>
  </si>
  <si>
    <t xml:space="preserve">sell price</t>
  </si>
  <si>
    <t xml:space="preserve">buy price</t>
  </si>
  <si>
    <t xml:space="preserve">Daily Return</t>
  </si>
  <si>
    <t xml:space="preserve">Wealth</t>
  </si>
  <si>
    <t xml:space="preserve">Trend</t>
  </si>
  <si>
    <t xml:space="preserve">Ga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%"/>
    <numFmt numFmtId="167" formatCode="0%"/>
    <numFmt numFmtId="168" formatCode="0"/>
    <numFmt numFmtId="169" formatCode="0.00"/>
    <numFmt numFmtId="170" formatCode="#,##0.00"/>
    <numFmt numFmtId="171" formatCode="#,##0"/>
    <numFmt numFmtId="172" formatCode="[$-409]d\-mmm\-yy"/>
    <numFmt numFmtId="173" formatCode="General"/>
    <numFmt numFmtId="174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sz val="8"/>
      <color rgb="FF00FF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339966"/>
      </font>
      <fill>
        <patternFill>
          <bgColor rgb="00FFFFFF"/>
        </patternFill>
      </fill>
    </dxf>
    <dxf>
      <font>
        <name val="Arial"/>
        <family val="0"/>
        <color rgb="FF333333"/>
      </font>
      <fill>
        <patternFill>
          <bgColor rgb="00FFFFFF"/>
        </patternFill>
      </fill>
    </dxf>
    <dxf>
      <font>
        <name val="Arial"/>
        <family val="0"/>
        <color rgb="FF339966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turn over Time</a:t>
            </a:r>
          </a:p>
        </c:rich>
      </c:tx>
      <c:layout>
        <c:manualLayout>
          <c:xMode val="edge"/>
          <c:yMode val="edge"/>
          <c:x val="0.364597203728362"/>
          <c:y val="0.07120699379582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3901464713715"/>
          <c:y val="0.146080090242527"/>
          <c:w val="0.856025299600533"/>
          <c:h val="0.730964467005076"/>
        </c:manualLayout>
      </c:layout>
      <c:lineChart>
        <c:grouping val="standard"/>
        <c:varyColors val="0"/>
        <c:ser>
          <c:idx val="0"/>
          <c:order val="0"/>
          <c:tx>
            <c:strRef>
              <c:f>ActiveKey!$AI$30</c:f>
              <c:strCache>
                <c:ptCount val="1"/>
                <c:pt idx="0">
                  <c:v>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eKey!$A$31:$A$161</c:f>
              <c:strCache>
                <c:ptCount val="131"/>
                <c:pt idx="0">
                  <c:v>2-Mar-01</c:v>
                </c:pt>
                <c:pt idx="1">
                  <c:v>1-Mar-01</c:v>
                </c:pt>
                <c:pt idx="2">
                  <c:v>28-Feb-01</c:v>
                </c:pt>
                <c:pt idx="3">
                  <c:v>27-Feb-01</c:v>
                </c:pt>
                <c:pt idx="4">
                  <c:v>26-Feb-01</c:v>
                </c:pt>
                <c:pt idx="5">
                  <c:v>23-Feb-01</c:v>
                </c:pt>
                <c:pt idx="6">
                  <c:v>22-Feb-01</c:v>
                </c:pt>
                <c:pt idx="7">
                  <c:v>21-Feb-01</c:v>
                </c:pt>
                <c:pt idx="8">
                  <c:v>20-Feb-01</c:v>
                </c:pt>
                <c:pt idx="9">
                  <c:v>16-Feb-01</c:v>
                </c:pt>
                <c:pt idx="10">
                  <c:v>15-Feb-01</c:v>
                </c:pt>
                <c:pt idx="11">
                  <c:v>14-Feb-01</c:v>
                </c:pt>
                <c:pt idx="12">
                  <c:v>13-Feb-01</c:v>
                </c:pt>
                <c:pt idx="13">
                  <c:v>12-Feb-01</c:v>
                </c:pt>
                <c:pt idx="14">
                  <c:v>9-Feb-01</c:v>
                </c:pt>
                <c:pt idx="15">
                  <c:v>8-Feb-01</c:v>
                </c:pt>
                <c:pt idx="16">
                  <c:v>7-Feb-01</c:v>
                </c:pt>
                <c:pt idx="17">
                  <c:v>6-Feb-01</c:v>
                </c:pt>
                <c:pt idx="18">
                  <c:v>5-Feb-01</c:v>
                </c:pt>
                <c:pt idx="19">
                  <c:v>2-Feb-01</c:v>
                </c:pt>
                <c:pt idx="20">
                  <c:v>1-Feb-01</c:v>
                </c:pt>
                <c:pt idx="21">
                  <c:v>31-Jan-01</c:v>
                </c:pt>
                <c:pt idx="22">
                  <c:v>30-Jan-01</c:v>
                </c:pt>
                <c:pt idx="23">
                  <c:v>29-Jan-01</c:v>
                </c:pt>
                <c:pt idx="24">
                  <c:v>26-Jan-01</c:v>
                </c:pt>
                <c:pt idx="25">
                  <c:v>25-Jan-01</c:v>
                </c:pt>
                <c:pt idx="26">
                  <c:v>24-Jan-01</c:v>
                </c:pt>
                <c:pt idx="27">
                  <c:v>23-Jan-01</c:v>
                </c:pt>
                <c:pt idx="28">
                  <c:v>22-Jan-01</c:v>
                </c:pt>
                <c:pt idx="29">
                  <c:v>19-Jan-01</c:v>
                </c:pt>
                <c:pt idx="30">
                  <c:v>18-Jan-01</c:v>
                </c:pt>
                <c:pt idx="31">
                  <c:v>17-Jan-01</c:v>
                </c:pt>
                <c:pt idx="32">
                  <c:v>16-Jan-01</c:v>
                </c:pt>
                <c:pt idx="33">
                  <c:v>12-Jan-01</c:v>
                </c:pt>
                <c:pt idx="34">
                  <c:v>11-Jan-01</c:v>
                </c:pt>
                <c:pt idx="35">
                  <c:v>10-Jan-01</c:v>
                </c:pt>
                <c:pt idx="36">
                  <c:v>9-Jan-01</c:v>
                </c:pt>
                <c:pt idx="37">
                  <c:v>8-Jan-01</c:v>
                </c:pt>
                <c:pt idx="38">
                  <c:v>5-Jan-01</c:v>
                </c:pt>
                <c:pt idx="39">
                  <c:v>4-Jan-01</c:v>
                </c:pt>
                <c:pt idx="40">
                  <c:v>3-Jan-01</c:v>
                </c:pt>
                <c:pt idx="41">
                  <c:v>2-Jan-01</c:v>
                </c:pt>
                <c:pt idx="42">
                  <c:v>29-Dec-00</c:v>
                </c:pt>
                <c:pt idx="43">
                  <c:v>28-Dec-00</c:v>
                </c:pt>
                <c:pt idx="44">
                  <c:v>27-Dec-00</c:v>
                </c:pt>
                <c:pt idx="45">
                  <c:v>26-Dec-00</c:v>
                </c:pt>
                <c:pt idx="46">
                  <c:v>22-Dec-00</c:v>
                </c:pt>
                <c:pt idx="47">
                  <c:v>21-Dec-00</c:v>
                </c:pt>
                <c:pt idx="48">
                  <c:v>20-Dec-00</c:v>
                </c:pt>
                <c:pt idx="49">
                  <c:v>19-Dec-00</c:v>
                </c:pt>
                <c:pt idx="50">
                  <c:v>18-Dec-00</c:v>
                </c:pt>
                <c:pt idx="51">
                  <c:v>15-Dec-00</c:v>
                </c:pt>
                <c:pt idx="52">
                  <c:v>14-Dec-00</c:v>
                </c:pt>
                <c:pt idx="53">
                  <c:v>13-Dec-00</c:v>
                </c:pt>
                <c:pt idx="54">
                  <c:v>12-Dec-00</c:v>
                </c:pt>
                <c:pt idx="55">
                  <c:v>11-Dec-00</c:v>
                </c:pt>
                <c:pt idx="56">
                  <c:v>8-Dec-00</c:v>
                </c:pt>
                <c:pt idx="57">
                  <c:v>7-Dec-00</c:v>
                </c:pt>
                <c:pt idx="58">
                  <c:v>6-Dec-00</c:v>
                </c:pt>
                <c:pt idx="59">
                  <c:v>5-Dec-00</c:v>
                </c:pt>
                <c:pt idx="60">
                  <c:v>4-Dec-00</c:v>
                </c:pt>
                <c:pt idx="61">
                  <c:v>1-Dec-00</c:v>
                </c:pt>
                <c:pt idx="62">
                  <c:v>30-Nov-00</c:v>
                </c:pt>
                <c:pt idx="63">
                  <c:v>29-Nov-00</c:v>
                </c:pt>
                <c:pt idx="64">
                  <c:v>28-Nov-00</c:v>
                </c:pt>
                <c:pt idx="65">
                  <c:v>27-Nov-00</c:v>
                </c:pt>
                <c:pt idx="66">
                  <c:v>24-Nov-00</c:v>
                </c:pt>
                <c:pt idx="67">
                  <c:v>22-Nov-00</c:v>
                </c:pt>
                <c:pt idx="68">
                  <c:v>21-Nov-00</c:v>
                </c:pt>
                <c:pt idx="69">
                  <c:v>20-Nov-00</c:v>
                </c:pt>
                <c:pt idx="70">
                  <c:v>17-Nov-00</c:v>
                </c:pt>
                <c:pt idx="71">
                  <c:v>16-Nov-00</c:v>
                </c:pt>
                <c:pt idx="72">
                  <c:v>15-Nov-00</c:v>
                </c:pt>
                <c:pt idx="73">
                  <c:v>14-Nov-00</c:v>
                </c:pt>
                <c:pt idx="74">
                  <c:v>13-Nov-00</c:v>
                </c:pt>
                <c:pt idx="75">
                  <c:v>10-Nov-00</c:v>
                </c:pt>
                <c:pt idx="76">
                  <c:v>9-Nov-00</c:v>
                </c:pt>
                <c:pt idx="77">
                  <c:v>8-Nov-00</c:v>
                </c:pt>
                <c:pt idx="78">
                  <c:v>7-Nov-00</c:v>
                </c:pt>
                <c:pt idx="79">
                  <c:v>6-Nov-00</c:v>
                </c:pt>
                <c:pt idx="80">
                  <c:v>3-Nov-00</c:v>
                </c:pt>
                <c:pt idx="81">
                  <c:v>2-Nov-00</c:v>
                </c:pt>
                <c:pt idx="82">
                  <c:v>1-Nov-00</c:v>
                </c:pt>
                <c:pt idx="83">
                  <c:v>31-Oct-00</c:v>
                </c:pt>
                <c:pt idx="84">
                  <c:v>30-Oct-00</c:v>
                </c:pt>
                <c:pt idx="85">
                  <c:v>26-Oct-00</c:v>
                </c:pt>
                <c:pt idx="86">
                  <c:v>25-Oct-00</c:v>
                </c:pt>
                <c:pt idx="87">
                  <c:v>24-Oct-00</c:v>
                </c:pt>
                <c:pt idx="88">
                  <c:v>23-Oct-00</c:v>
                </c:pt>
                <c:pt idx="89">
                  <c:v>20-Oct-00</c:v>
                </c:pt>
                <c:pt idx="90">
                  <c:v>19-Oct-00</c:v>
                </c:pt>
                <c:pt idx="91">
                  <c:v>18-Oct-00</c:v>
                </c:pt>
                <c:pt idx="92">
                  <c:v>17-Oct-00</c:v>
                </c:pt>
                <c:pt idx="93">
                  <c:v>16-Oct-00</c:v>
                </c:pt>
                <c:pt idx="94">
                  <c:v>13-Oct-00</c:v>
                </c:pt>
                <c:pt idx="95">
                  <c:v>12-Oct-00</c:v>
                </c:pt>
                <c:pt idx="96">
                  <c:v>11-Oct-00</c:v>
                </c:pt>
                <c:pt idx="97">
                  <c:v>10-Oct-00</c:v>
                </c:pt>
                <c:pt idx="98">
                  <c:v>9-Oct-00</c:v>
                </c:pt>
                <c:pt idx="99">
                  <c:v>6-Oct-00</c:v>
                </c:pt>
                <c:pt idx="100">
                  <c:v>5-Oct-00</c:v>
                </c:pt>
                <c:pt idx="101">
                  <c:v>4-Oct-00</c:v>
                </c:pt>
                <c:pt idx="102">
                  <c:v>3-Oct-00</c:v>
                </c:pt>
                <c:pt idx="103">
                  <c:v>2-Oct-00</c:v>
                </c:pt>
                <c:pt idx="104">
                  <c:v>29-Sep-00</c:v>
                </c:pt>
                <c:pt idx="105">
                  <c:v>28-Sep-00</c:v>
                </c:pt>
                <c:pt idx="106">
                  <c:v>27-Sep-00</c:v>
                </c:pt>
                <c:pt idx="107">
                  <c:v>26-Sep-00</c:v>
                </c:pt>
                <c:pt idx="108">
                  <c:v>25-Sep-00</c:v>
                </c:pt>
                <c:pt idx="109">
                  <c:v>22-Sep-00</c:v>
                </c:pt>
                <c:pt idx="110">
                  <c:v>21-Sep-00</c:v>
                </c:pt>
                <c:pt idx="111">
                  <c:v>20-Sep-00</c:v>
                </c:pt>
                <c:pt idx="112">
                  <c:v>19-Sep-00</c:v>
                </c:pt>
                <c:pt idx="113">
                  <c:v>18-Sep-00</c:v>
                </c:pt>
                <c:pt idx="114">
                  <c:v>15-Sep-00</c:v>
                </c:pt>
                <c:pt idx="115">
                  <c:v>14-Sep-00</c:v>
                </c:pt>
                <c:pt idx="116">
                  <c:v>13-Sep-00</c:v>
                </c:pt>
                <c:pt idx="117">
                  <c:v>12-Sep-00</c:v>
                </c:pt>
                <c:pt idx="118">
                  <c:v>11-Sep-00</c:v>
                </c:pt>
                <c:pt idx="119">
                  <c:v>8-Sep-00</c:v>
                </c:pt>
                <c:pt idx="120">
                  <c:v>7-Sep-00</c:v>
                </c:pt>
                <c:pt idx="121">
                  <c:v>6-Sep-00</c:v>
                </c:pt>
                <c:pt idx="122">
                  <c:v>5-Sep-00</c:v>
                </c:pt>
                <c:pt idx="123">
                  <c:v>1-Sep-00</c:v>
                </c:pt>
                <c:pt idx="124">
                  <c:v>31-Aug-00</c:v>
                </c:pt>
                <c:pt idx="125">
                  <c:v>30-Aug-00</c:v>
                </c:pt>
                <c:pt idx="126">
                  <c:v>29-Aug-00</c:v>
                </c:pt>
                <c:pt idx="127">
                  <c:v>28-Aug-00</c:v>
                </c:pt>
                <c:pt idx="128">
                  <c:v>25-Aug-00</c:v>
                </c:pt>
                <c:pt idx="129">
                  <c:v>24-Aug-00</c:v>
                </c:pt>
                <c:pt idx="130">
                  <c:v>23-Aug-00</c:v>
                </c:pt>
              </c:strCache>
            </c:strRef>
          </c:cat>
          <c:val>
            <c:numRef>
              <c:f>ActiveKey!$AI$31:$AI$161</c:f>
              <c:numCache>
                <c:formatCode>General</c:formatCode>
                <c:ptCount val="131"/>
                <c:pt idx="0">
                  <c:v>1.57178051796379</c:v>
                </c:pt>
                <c:pt idx="1">
                  <c:v>1.52886215061685</c:v>
                </c:pt>
                <c:pt idx="2">
                  <c:v>1.48594378326991</c:v>
                </c:pt>
                <c:pt idx="3">
                  <c:v>1.44302541592297</c:v>
                </c:pt>
                <c:pt idx="4">
                  <c:v>1.36348832393484</c:v>
                </c:pt>
                <c:pt idx="5">
                  <c:v>1.3205699565879</c:v>
                </c:pt>
                <c:pt idx="6">
                  <c:v>1.3205699565879</c:v>
                </c:pt>
                <c:pt idx="7">
                  <c:v>1.2931982875837</c:v>
                </c:pt>
                <c:pt idx="8">
                  <c:v>1.33263165287612</c:v>
                </c:pt>
                <c:pt idx="9">
                  <c:v>1.23619266269379</c:v>
                </c:pt>
                <c:pt idx="10">
                  <c:v>1.21365420115533</c:v>
                </c:pt>
                <c:pt idx="11">
                  <c:v>1.21365420115533</c:v>
                </c:pt>
                <c:pt idx="12">
                  <c:v>1.21365420115533</c:v>
                </c:pt>
                <c:pt idx="13">
                  <c:v>1.21365420115533</c:v>
                </c:pt>
                <c:pt idx="14">
                  <c:v>1.248674068705</c:v>
                </c:pt>
                <c:pt idx="15">
                  <c:v>1.20474559745675</c:v>
                </c:pt>
                <c:pt idx="16">
                  <c:v>1.2031368441411</c:v>
                </c:pt>
                <c:pt idx="17">
                  <c:v>1.20069466727036</c:v>
                </c:pt>
                <c:pt idx="18">
                  <c:v>1.17918847925298</c:v>
                </c:pt>
                <c:pt idx="19">
                  <c:v>1.13627011190604</c:v>
                </c:pt>
                <c:pt idx="20">
                  <c:v>1.16148857442058</c:v>
                </c:pt>
                <c:pt idx="21">
                  <c:v>1.16733021740689</c:v>
                </c:pt>
                <c:pt idx="22">
                  <c:v>1.0877289515841</c:v>
                </c:pt>
                <c:pt idx="23">
                  <c:v>1.10226244159585</c:v>
                </c:pt>
                <c:pt idx="24">
                  <c:v>1.12802229822668</c:v>
                </c:pt>
                <c:pt idx="25">
                  <c:v>1.12728169672292</c:v>
                </c:pt>
                <c:pt idx="26">
                  <c:v>1.049604155945</c:v>
                </c:pt>
                <c:pt idx="27">
                  <c:v>1.049604155945</c:v>
                </c:pt>
                <c:pt idx="28">
                  <c:v>1.08509222277078</c:v>
                </c:pt>
                <c:pt idx="29">
                  <c:v>1.1245255880632</c:v>
                </c:pt>
                <c:pt idx="30">
                  <c:v>1.14648583271152</c:v>
                </c:pt>
                <c:pt idx="31">
                  <c:v>1.18591919800395</c:v>
                </c:pt>
                <c:pt idx="32">
                  <c:v>1.18604347546059</c:v>
                </c:pt>
                <c:pt idx="33">
                  <c:v>1.22547684075302</c:v>
                </c:pt>
                <c:pt idx="34">
                  <c:v>1.21685437585442</c:v>
                </c:pt>
                <c:pt idx="35">
                  <c:v>1.26915208577809</c:v>
                </c:pt>
                <c:pt idx="36">
                  <c:v>1.36389520504414</c:v>
                </c:pt>
                <c:pt idx="37">
                  <c:v>1.42635213388309</c:v>
                </c:pt>
                <c:pt idx="38">
                  <c:v>1.40685724635753</c:v>
                </c:pt>
                <c:pt idx="39">
                  <c:v>1.26396767580538</c:v>
                </c:pt>
                <c:pt idx="40">
                  <c:v>1.16546079241316</c:v>
                </c:pt>
                <c:pt idx="41">
                  <c:v>1.12254242506622</c:v>
                </c:pt>
                <c:pt idx="42">
                  <c:v>1.02690888469355</c:v>
                </c:pt>
                <c:pt idx="43">
                  <c:v>0.895533884693547</c:v>
                </c:pt>
                <c:pt idx="44">
                  <c:v>0.942996694610902</c:v>
                </c:pt>
                <c:pt idx="45">
                  <c:v>0.957033928653455</c:v>
                </c:pt>
                <c:pt idx="46">
                  <c:v>0.961115009734536</c:v>
                </c:pt>
                <c:pt idx="47">
                  <c:v>0.834968926460013</c:v>
                </c:pt>
                <c:pt idx="48">
                  <c:v>0.792050559113074</c:v>
                </c:pt>
                <c:pt idx="49">
                  <c:v>0.912802108475566</c:v>
                </c:pt>
                <c:pt idx="50">
                  <c:v>0.912802108475566</c:v>
                </c:pt>
                <c:pt idx="51">
                  <c:v>0.9338771492586</c:v>
                </c:pt>
                <c:pt idx="52">
                  <c:v>0.890958781911661</c:v>
                </c:pt>
                <c:pt idx="53">
                  <c:v>0.848040414564722</c:v>
                </c:pt>
                <c:pt idx="54">
                  <c:v>0.818476720297206</c:v>
                </c:pt>
                <c:pt idx="55">
                  <c:v>0.769507254648351</c:v>
                </c:pt>
                <c:pt idx="56">
                  <c:v>0.864250373914406</c:v>
                </c:pt>
                <c:pt idx="57">
                  <c:v>0.864250373914406</c:v>
                </c:pt>
                <c:pt idx="58">
                  <c:v>0.864250373914406</c:v>
                </c:pt>
                <c:pt idx="59">
                  <c:v>0.790348480626971</c:v>
                </c:pt>
                <c:pt idx="60">
                  <c:v>0.747430113280032</c:v>
                </c:pt>
                <c:pt idx="61">
                  <c:v>0.747430113280032</c:v>
                </c:pt>
                <c:pt idx="62">
                  <c:v>0.738334789539025</c:v>
                </c:pt>
                <c:pt idx="63">
                  <c:v>0.738334789539025</c:v>
                </c:pt>
                <c:pt idx="64">
                  <c:v>0.695416422192086</c:v>
                </c:pt>
                <c:pt idx="65">
                  <c:v>0.695416422192086</c:v>
                </c:pt>
                <c:pt idx="66">
                  <c:v>0.695416422192086</c:v>
                </c:pt>
                <c:pt idx="67">
                  <c:v>0.621164126423445</c:v>
                </c:pt>
                <c:pt idx="68">
                  <c:v>0.578245759076507</c:v>
                </c:pt>
                <c:pt idx="69">
                  <c:v>0.535327391729568</c:v>
                </c:pt>
                <c:pt idx="70">
                  <c:v>0.535327391729568</c:v>
                </c:pt>
                <c:pt idx="71">
                  <c:v>0.492409024382629</c:v>
                </c:pt>
                <c:pt idx="72">
                  <c:v>0.437581036044437</c:v>
                </c:pt>
                <c:pt idx="73">
                  <c:v>0.410062618581954</c:v>
                </c:pt>
                <c:pt idx="74">
                  <c:v>0.491502985554431</c:v>
                </c:pt>
                <c:pt idx="75">
                  <c:v>0.544706513369899</c:v>
                </c:pt>
                <c:pt idx="76">
                  <c:v>0.50178814602296</c:v>
                </c:pt>
                <c:pt idx="77">
                  <c:v>0.50178814602296</c:v>
                </c:pt>
                <c:pt idx="78">
                  <c:v>0.417705821567755</c:v>
                </c:pt>
                <c:pt idx="79">
                  <c:v>0.374787454220816</c:v>
                </c:pt>
                <c:pt idx="80">
                  <c:v>0.364701247324264</c:v>
                </c:pt>
                <c:pt idx="81">
                  <c:v>0.330289616765541</c:v>
                </c:pt>
                <c:pt idx="82">
                  <c:v>0.330289616765541</c:v>
                </c:pt>
                <c:pt idx="83">
                  <c:v>0.356025641173305</c:v>
                </c:pt>
                <c:pt idx="84">
                  <c:v>0.378807194571363</c:v>
                </c:pt>
                <c:pt idx="85">
                  <c:v>0.424567155698671</c:v>
                </c:pt>
                <c:pt idx="86">
                  <c:v>0.381648788351732</c:v>
                </c:pt>
                <c:pt idx="87">
                  <c:v>0.338730421004793</c:v>
                </c:pt>
                <c:pt idx="88">
                  <c:v>0.338730421004793</c:v>
                </c:pt>
                <c:pt idx="89">
                  <c:v>0.378163786297219</c:v>
                </c:pt>
                <c:pt idx="90">
                  <c:v>0.449695395060441</c:v>
                </c:pt>
                <c:pt idx="91">
                  <c:v>0.425438854860469</c:v>
                </c:pt>
                <c:pt idx="92">
                  <c:v>0.464872220152894</c:v>
                </c:pt>
                <c:pt idx="93">
                  <c:v>0.348843784133937</c:v>
                </c:pt>
                <c:pt idx="94">
                  <c:v>0.443586903399992</c:v>
                </c:pt>
                <c:pt idx="95">
                  <c:v>0.483020268692418</c:v>
                </c:pt>
                <c:pt idx="96">
                  <c:v>0.440101901345479</c:v>
                </c:pt>
                <c:pt idx="97">
                  <c:v>0.440101901345479</c:v>
                </c:pt>
                <c:pt idx="98">
                  <c:v>0.386063066394022</c:v>
                </c:pt>
                <c:pt idx="99">
                  <c:v>0.343144699047084</c:v>
                </c:pt>
                <c:pt idx="100">
                  <c:v>0.282233027122794</c:v>
                </c:pt>
                <c:pt idx="101">
                  <c:v>0.268432635733361</c:v>
                </c:pt>
                <c:pt idx="102">
                  <c:v>0.225514268386422</c:v>
                </c:pt>
                <c:pt idx="103">
                  <c:v>0.182595901039483</c:v>
                </c:pt>
                <c:pt idx="104">
                  <c:v>0.153357583282474</c:v>
                </c:pt>
                <c:pt idx="105">
                  <c:v>0.153357583282474</c:v>
                </c:pt>
                <c:pt idx="106">
                  <c:v>0.214766263210141</c:v>
                </c:pt>
                <c:pt idx="107">
                  <c:v>0.0990113419502988</c:v>
                </c:pt>
                <c:pt idx="108">
                  <c:v>0.0883773896956568</c:v>
                </c:pt>
                <c:pt idx="109">
                  <c:v>0.0736794967768312</c:v>
                </c:pt>
                <c:pt idx="110">
                  <c:v>0.0810764511070928</c:v>
                </c:pt>
                <c:pt idx="111">
                  <c:v>0.0810764511070928</c:v>
                </c:pt>
                <c:pt idx="112">
                  <c:v>-0.0334274920853925</c:v>
                </c:pt>
                <c:pt idx="113">
                  <c:v>-0.0260792523137465</c:v>
                </c:pt>
                <c:pt idx="114">
                  <c:v>-0.0489969438936897</c:v>
                </c:pt>
                <c:pt idx="115">
                  <c:v>-0.0506772033932263</c:v>
                </c:pt>
                <c:pt idx="116">
                  <c:v>-0.0506772033932263</c:v>
                </c:pt>
                <c:pt idx="117">
                  <c:v>-0.0732130458709208</c:v>
                </c:pt>
                <c:pt idx="118">
                  <c:v>-0.0502382605900131</c:v>
                </c:pt>
                <c:pt idx="119">
                  <c:v>-0.0514106238993572</c:v>
                </c:pt>
                <c:pt idx="120">
                  <c:v>-0.0561358603353949</c:v>
                </c:pt>
                <c:pt idx="121">
                  <c:v>-0.0430514325680403</c:v>
                </c:pt>
                <c:pt idx="122">
                  <c:v>-0.0583371468537546</c:v>
                </c:pt>
                <c:pt idx="123">
                  <c:v>-0.0189037815613288</c:v>
                </c:pt>
                <c:pt idx="124">
                  <c:v>-0.0266393680424421</c:v>
                </c:pt>
                <c:pt idx="125">
                  <c:v>-0.0331403761069582</c:v>
                </c:pt>
                <c:pt idx="126">
                  <c:v>-0.0495051772421363</c:v>
                </c:pt>
                <c:pt idx="127">
                  <c:v>-0.0375272067093352</c:v>
                </c:pt>
                <c:pt idx="128">
                  <c:v>-0.0275510398771605</c:v>
                </c:pt>
                <c:pt idx="129">
                  <c:v>-0.00161636651032626</c:v>
                </c:pt>
                <c:pt idx="130">
                  <c:v>-0.01647027027027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31590"/>
        <c:axId val="5455648"/>
      </c:lineChart>
      <c:lineChart>
        <c:grouping val="standard"/>
        <c:varyColors val="0"/>
        <c:ser>
          <c:idx val="1"/>
          <c:order val="1"/>
          <c:tx>
            <c:strRef>
              <c:f>ActiveKey!$E$30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eKey!$A$31:$A$161</c:f>
              <c:strCache>
                <c:ptCount val="131"/>
                <c:pt idx="0">
                  <c:v>2-Mar-01</c:v>
                </c:pt>
                <c:pt idx="1">
                  <c:v>1-Mar-01</c:v>
                </c:pt>
                <c:pt idx="2">
                  <c:v>28-Feb-01</c:v>
                </c:pt>
                <c:pt idx="3">
                  <c:v>27-Feb-01</c:v>
                </c:pt>
                <c:pt idx="4">
                  <c:v>26-Feb-01</c:v>
                </c:pt>
                <c:pt idx="5">
                  <c:v>23-Feb-01</c:v>
                </c:pt>
                <c:pt idx="6">
                  <c:v>22-Feb-01</c:v>
                </c:pt>
                <c:pt idx="7">
                  <c:v>21-Feb-01</c:v>
                </c:pt>
                <c:pt idx="8">
                  <c:v>20-Feb-01</c:v>
                </c:pt>
                <c:pt idx="9">
                  <c:v>16-Feb-01</c:v>
                </c:pt>
                <c:pt idx="10">
                  <c:v>15-Feb-01</c:v>
                </c:pt>
                <c:pt idx="11">
                  <c:v>14-Feb-01</c:v>
                </c:pt>
                <c:pt idx="12">
                  <c:v>13-Feb-01</c:v>
                </c:pt>
                <c:pt idx="13">
                  <c:v>12-Feb-01</c:v>
                </c:pt>
                <c:pt idx="14">
                  <c:v>9-Feb-01</c:v>
                </c:pt>
                <c:pt idx="15">
                  <c:v>8-Feb-01</c:v>
                </c:pt>
                <c:pt idx="16">
                  <c:v>7-Feb-01</c:v>
                </c:pt>
                <c:pt idx="17">
                  <c:v>6-Feb-01</c:v>
                </c:pt>
                <c:pt idx="18">
                  <c:v>5-Feb-01</c:v>
                </c:pt>
                <c:pt idx="19">
                  <c:v>2-Feb-01</c:v>
                </c:pt>
                <c:pt idx="20">
                  <c:v>1-Feb-01</c:v>
                </c:pt>
                <c:pt idx="21">
                  <c:v>31-Jan-01</c:v>
                </c:pt>
                <c:pt idx="22">
                  <c:v>30-Jan-01</c:v>
                </c:pt>
                <c:pt idx="23">
                  <c:v>29-Jan-01</c:v>
                </c:pt>
                <c:pt idx="24">
                  <c:v>26-Jan-01</c:v>
                </c:pt>
                <c:pt idx="25">
                  <c:v>25-Jan-01</c:v>
                </c:pt>
                <c:pt idx="26">
                  <c:v>24-Jan-01</c:v>
                </c:pt>
                <c:pt idx="27">
                  <c:v>23-Jan-01</c:v>
                </c:pt>
                <c:pt idx="28">
                  <c:v>22-Jan-01</c:v>
                </c:pt>
                <c:pt idx="29">
                  <c:v>19-Jan-01</c:v>
                </c:pt>
                <c:pt idx="30">
                  <c:v>18-Jan-01</c:v>
                </c:pt>
                <c:pt idx="31">
                  <c:v>17-Jan-01</c:v>
                </c:pt>
                <c:pt idx="32">
                  <c:v>16-Jan-01</c:v>
                </c:pt>
                <c:pt idx="33">
                  <c:v>12-Jan-01</c:v>
                </c:pt>
                <c:pt idx="34">
                  <c:v>11-Jan-01</c:v>
                </c:pt>
                <c:pt idx="35">
                  <c:v>10-Jan-01</c:v>
                </c:pt>
                <c:pt idx="36">
                  <c:v>9-Jan-01</c:v>
                </c:pt>
                <c:pt idx="37">
                  <c:v>8-Jan-01</c:v>
                </c:pt>
                <c:pt idx="38">
                  <c:v>5-Jan-01</c:v>
                </c:pt>
                <c:pt idx="39">
                  <c:v>4-Jan-01</c:v>
                </c:pt>
                <c:pt idx="40">
                  <c:v>3-Jan-01</c:v>
                </c:pt>
                <c:pt idx="41">
                  <c:v>2-Jan-01</c:v>
                </c:pt>
                <c:pt idx="42">
                  <c:v>29-Dec-00</c:v>
                </c:pt>
                <c:pt idx="43">
                  <c:v>28-Dec-00</c:v>
                </c:pt>
                <c:pt idx="44">
                  <c:v>27-Dec-00</c:v>
                </c:pt>
                <c:pt idx="45">
                  <c:v>26-Dec-00</c:v>
                </c:pt>
                <c:pt idx="46">
                  <c:v>22-Dec-00</c:v>
                </c:pt>
                <c:pt idx="47">
                  <c:v>21-Dec-00</c:v>
                </c:pt>
                <c:pt idx="48">
                  <c:v>20-Dec-00</c:v>
                </c:pt>
                <c:pt idx="49">
                  <c:v>19-Dec-00</c:v>
                </c:pt>
                <c:pt idx="50">
                  <c:v>18-Dec-00</c:v>
                </c:pt>
                <c:pt idx="51">
                  <c:v>15-Dec-00</c:v>
                </c:pt>
                <c:pt idx="52">
                  <c:v>14-Dec-00</c:v>
                </c:pt>
                <c:pt idx="53">
                  <c:v>13-Dec-00</c:v>
                </c:pt>
                <c:pt idx="54">
                  <c:v>12-Dec-00</c:v>
                </c:pt>
                <c:pt idx="55">
                  <c:v>11-Dec-00</c:v>
                </c:pt>
                <c:pt idx="56">
                  <c:v>8-Dec-00</c:v>
                </c:pt>
                <c:pt idx="57">
                  <c:v>7-Dec-00</c:v>
                </c:pt>
                <c:pt idx="58">
                  <c:v>6-Dec-00</c:v>
                </c:pt>
                <c:pt idx="59">
                  <c:v>5-Dec-00</c:v>
                </c:pt>
                <c:pt idx="60">
                  <c:v>4-Dec-00</c:v>
                </c:pt>
                <c:pt idx="61">
                  <c:v>1-Dec-00</c:v>
                </c:pt>
                <c:pt idx="62">
                  <c:v>30-Nov-00</c:v>
                </c:pt>
                <c:pt idx="63">
                  <c:v>29-Nov-00</c:v>
                </c:pt>
                <c:pt idx="64">
                  <c:v>28-Nov-00</c:v>
                </c:pt>
                <c:pt idx="65">
                  <c:v>27-Nov-00</c:v>
                </c:pt>
                <c:pt idx="66">
                  <c:v>24-Nov-00</c:v>
                </c:pt>
                <c:pt idx="67">
                  <c:v>22-Nov-00</c:v>
                </c:pt>
                <c:pt idx="68">
                  <c:v>21-Nov-00</c:v>
                </c:pt>
                <c:pt idx="69">
                  <c:v>20-Nov-00</c:v>
                </c:pt>
                <c:pt idx="70">
                  <c:v>17-Nov-00</c:v>
                </c:pt>
                <c:pt idx="71">
                  <c:v>16-Nov-00</c:v>
                </c:pt>
                <c:pt idx="72">
                  <c:v>15-Nov-00</c:v>
                </c:pt>
                <c:pt idx="73">
                  <c:v>14-Nov-00</c:v>
                </c:pt>
                <c:pt idx="74">
                  <c:v>13-Nov-00</c:v>
                </c:pt>
                <c:pt idx="75">
                  <c:v>10-Nov-00</c:v>
                </c:pt>
                <c:pt idx="76">
                  <c:v>9-Nov-00</c:v>
                </c:pt>
                <c:pt idx="77">
                  <c:v>8-Nov-00</c:v>
                </c:pt>
                <c:pt idx="78">
                  <c:v>7-Nov-00</c:v>
                </c:pt>
                <c:pt idx="79">
                  <c:v>6-Nov-00</c:v>
                </c:pt>
                <c:pt idx="80">
                  <c:v>3-Nov-00</c:v>
                </c:pt>
                <c:pt idx="81">
                  <c:v>2-Nov-00</c:v>
                </c:pt>
                <c:pt idx="82">
                  <c:v>1-Nov-00</c:v>
                </c:pt>
                <c:pt idx="83">
                  <c:v>31-Oct-00</c:v>
                </c:pt>
                <c:pt idx="84">
                  <c:v>30-Oct-00</c:v>
                </c:pt>
                <c:pt idx="85">
                  <c:v>26-Oct-00</c:v>
                </c:pt>
                <c:pt idx="86">
                  <c:v>25-Oct-00</c:v>
                </c:pt>
                <c:pt idx="87">
                  <c:v>24-Oct-00</c:v>
                </c:pt>
                <c:pt idx="88">
                  <c:v>23-Oct-00</c:v>
                </c:pt>
                <c:pt idx="89">
                  <c:v>20-Oct-00</c:v>
                </c:pt>
                <c:pt idx="90">
                  <c:v>19-Oct-00</c:v>
                </c:pt>
                <c:pt idx="91">
                  <c:v>18-Oct-00</c:v>
                </c:pt>
                <c:pt idx="92">
                  <c:v>17-Oct-00</c:v>
                </c:pt>
                <c:pt idx="93">
                  <c:v>16-Oct-00</c:v>
                </c:pt>
                <c:pt idx="94">
                  <c:v>13-Oct-00</c:v>
                </c:pt>
                <c:pt idx="95">
                  <c:v>12-Oct-00</c:v>
                </c:pt>
                <c:pt idx="96">
                  <c:v>11-Oct-00</c:v>
                </c:pt>
                <c:pt idx="97">
                  <c:v>10-Oct-00</c:v>
                </c:pt>
                <c:pt idx="98">
                  <c:v>9-Oct-00</c:v>
                </c:pt>
                <c:pt idx="99">
                  <c:v>6-Oct-00</c:v>
                </c:pt>
                <c:pt idx="100">
                  <c:v>5-Oct-00</c:v>
                </c:pt>
                <c:pt idx="101">
                  <c:v>4-Oct-00</c:v>
                </c:pt>
                <c:pt idx="102">
                  <c:v>3-Oct-00</c:v>
                </c:pt>
                <c:pt idx="103">
                  <c:v>2-Oct-00</c:v>
                </c:pt>
                <c:pt idx="104">
                  <c:v>29-Sep-00</c:v>
                </c:pt>
                <c:pt idx="105">
                  <c:v>28-Sep-00</c:v>
                </c:pt>
                <c:pt idx="106">
                  <c:v>27-Sep-00</c:v>
                </c:pt>
                <c:pt idx="107">
                  <c:v>26-Sep-00</c:v>
                </c:pt>
                <c:pt idx="108">
                  <c:v>25-Sep-00</c:v>
                </c:pt>
                <c:pt idx="109">
                  <c:v>22-Sep-00</c:v>
                </c:pt>
                <c:pt idx="110">
                  <c:v>21-Sep-00</c:v>
                </c:pt>
                <c:pt idx="111">
                  <c:v>20-Sep-00</c:v>
                </c:pt>
                <c:pt idx="112">
                  <c:v>19-Sep-00</c:v>
                </c:pt>
                <c:pt idx="113">
                  <c:v>18-Sep-00</c:v>
                </c:pt>
                <c:pt idx="114">
                  <c:v>15-Sep-00</c:v>
                </c:pt>
                <c:pt idx="115">
                  <c:v>14-Sep-00</c:v>
                </c:pt>
                <c:pt idx="116">
                  <c:v>13-Sep-00</c:v>
                </c:pt>
                <c:pt idx="117">
                  <c:v>12-Sep-00</c:v>
                </c:pt>
                <c:pt idx="118">
                  <c:v>11-Sep-00</c:v>
                </c:pt>
                <c:pt idx="119">
                  <c:v>8-Sep-00</c:v>
                </c:pt>
                <c:pt idx="120">
                  <c:v>7-Sep-00</c:v>
                </c:pt>
                <c:pt idx="121">
                  <c:v>6-Sep-00</c:v>
                </c:pt>
                <c:pt idx="122">
                  <c:v>5-Sep-00</c:v>
                </c:pt>
                <c:pt idx="123">
                  <c:v>1-Sep-00</c:v>
                </c:pt>
                <c:pt idx="124">
                  <c:v>31-Aug-00</c:v>
                </c:pt>
                <c:pt idx="125">
                  <c:v>30-Aug-00</c:v>
                </c:pt>
                <c:pt idx="126">
                  <c:v>29-Aug-00</c:v>
                </c:pt>
                <c:pt idx="127">
                  <c:v>28-Aug-00</c:v>
                </c:pt>
                <c:pt idx="128">
                  <c:v>25-Aug-00</c:v>
                </c:pt>
                <c:pt idx="129">
                  <c:v>24-Aug-00</c:v>
                </c:pt>
                <c:pt idx="130">
                  <c:v>23-Aug-00</c:v>
                </c:pt>
              </c:strCache>
            </c:strRef>
          </c:cat>
          <c:val>
            <c:numRef>
              <c:f>ActiveKey!$E$31:$E$164</c:f>
              <c:numCache>
                <c:formatCode>General</c:formatCode>
                <c:ptCount val="134"/>
                <c:pt idx="0">
                  <c:v>37.6875</c:v>
                </c:pt>
                <c:pt idx="1">
                  <c:v>37.5</c:v>
                </c:pt>
                <c:pt idx="2">
                  <c:v>38.3281</c:v>
                </c:pt>
                <c:pt idx="3">
                  <c:v>42.125</c:v>
                </c:pt>
                <c:pt idx="4">
                  <c:v>45.375</c:v>
                </c:pt>
                <c:pt idx="5">
                  <c:v>44.4375</c:v>
                </c:pt>
                <c:pt idx="6">
                  <c:v>44.5625</c:v>
                </c:pt>
                <c:pt idx="7">
                  <c:v>45.6875</c:v>
                </c:pt>
                <c:pt idx="8">
                  <c:v>44.5625</c:v>
                </c:pt>
                <c:pt idx="9">
                  <c:v>48.75</c:v>
                </c:pt>
                <c:pt idx="10">
                  <c:v>50.5</c:v>
                </c:pt>
                <c:pt idx="11">
                  <c:v>50.1875</c:v>
                </c:pt>
                <c:pt idx="12">
                  <c:v>47.4375</c:v>
                </c:pt>
                <c:pt idx="13">
                  <c:v>47.1875</c:v>
                </c:pt>
                <c:pt idx="14">
                  <c:v>44.5625</c:v>
                </c:pt>
                <c:pt idx="15">
                  <c:v>47.125</c:v>
                </c:pt>
                <c:pt idx="16">
                  <c:v>46.1875</c:v>
                </c:pt>
                <c:pt idx="17">
                  <c:v>46.875</c:v>
                </c:pt>
                <c:pt idx="18">
                  <c:v>46.6875</c:v>
                </c:pt>
                <c:pt idx="19">
                  <c:v>46.2344</c:v>
                </c:pt>
                <c:pt idx="20">
                  <c:v>48.25</c:v>
                </c:pt>
                <c:pt idx="21">
                  <c:v>49.375</c:v>
                </c:pt>
                <c:pt idx="22">
                  <c:v>53.1875</c:v>
                </c:pt>
                <c:pt idx="23">
                  <c:v>52.3125</c:v>
                </c:pt>
                <c:pt idx="24">
                  <c:v>49.875</c:v>
                </c:pt>
                <c:pt idx="25">
                  <c:v>49.8125</c:v>
                </c:pt>
                <c:pt idx="26">
                  <c:v>54.375</c:v>
                </c:pt>
                <c:pt idx="27">
                  <c:v>52.375</c:v>
                </c:pt>
                <c:pt idx="28">
                  <c:v>49.4375</c:v>
                </c:pt>
                <c:pt idx="29">
                  <c:v>50.125</c:v>
                </c:pt>
                <c:pt idx="30">
                  <c:v>46.875</c:v>
                </c:pt>
                <c:pt idx="31">
                  <c:v>43.25</c:v>
                </c:pt>
                <c:pt idx="32">
                  <c:v>43.8125</c:v>
                </c:pt>
                <c:pt idx="33">
                  <c:v>40.0625</c:v>
                </c:pt>
                <c:pt idx="34">
                  <c:v>40.9375</c:v>
                </c:pt>
                <c:pt idx="35">
                  <c:v>39.3125</c:v>
                </c:pt>
                <c:pt idx="36">
                  <c:v>33.375</c:v>
                </c:pt>
                <c:pt idx="37">
                  <c:v>30.625</c:v>
                </c:pt>
                <c:pt idx="38">
                  <c:v>30.5625</c:v>
                </c:pt>
                <c:pt idx="39">
                  <c:v>35.375</c:v>
                </c:pt>
                <c:pt idx="40">
                  <c:v>39.3594</c:v>
                </c:pt>
                <c:pt idx="41">
                  <c:v>30.1875</c:v>
                </c:pt>
                <c:pt idx="42">
                  <c:v>33</c:v>
                </c:pt>
                <c:pt idx="43">
                  <c:v>37.8125</c:v>
                </c:pt>
                <c:pt idx="44">
                  <c:v>35.25</c:v>
                </c:pt>
                <c:pt idx="45">
                  <c:v>34.6875</c:v>
                </c:pt>
                <c:pt idx="46">
                  <c:v>35</c:v>
                </c:pt>
                <c:pt idx="47">
                  <c:v>28.4375</c:v>
                </c:pt>
                <c:pt idx="48">
                  <c:v>27.9375</c:v>
                </c:pt>
                <c:pt idx="49">
                  <c:v>32.3125</c:v>
                </c:pt>
                <c:pt idx="50">
                  <c:v>38.3125</c:v>
                </c:pt>
                <c:pt idx="51">
                  <c:v>38</c:v>
                </c:pt>
                <c:pt idx="52">
                  <c:v>37</c:v>
                </c:pt>
                <c:pt idx="53">
                  <c:v>39.25</c:v>
                </c:pt>
                <c:pt idx="54">
                  <c:v>40.9375</c:v>
                </c:pt>
                <c:pt idx="55">
                  <c:v>43.5</c:v>
                </c:pt>
                <c:pt idx="56">
                  <c:v>38.625</c:v>
                </c:pt>
                <c:pt idx="57">
                  <c:v>35</c:v>
                </c:pt>
                <c:pt idx="58">
                  <c:v>36.3125</c:v>
                </c:pt>
                <c:pt idx="59">
                  <c:v>39.5</c:v>
                </c:pt>
                <c:pt idx="60">
                  <c:v>32.3125</c:v>
                </c:pt>
                <c:pt idx="61">
                  <c:v>34.75</c:v>
                </c:pt>
                <c:pt idx="62">
                  <c:v>34.3125</c:v>
                </c:pt>
                <c:pt idx="63">
                  <c:v>37.125</c:v>
                </c:pt>
                <c:pt idx="64">
                  <c:v>36.0312</c:v>
                </c:pt>
                <c:pt idx="65">
                  <c:v>38.1875</c:v>
                </c:pt>
                <c:pt idx="66">
                  <c:v>36.9375</c:v>
                </c:pt>
                <c:pt idx="67">
                  <c:v>32.875</c:v>
                </c:pt>
                <c:pt idx="68">
                  <c:v>31.5625</c:v>
                </c:pt>
                <c:pt idx="69">
                  <c:v>34.5</c:v>
                </c:pt>
                <c:pt idx="70">
                  <c:v>43.4375</c:v>
                </c:pt>
                <c:pt idx="71">
                  <c:v>42.875</c:v>
                </c:pt>
                <c:pt idx="72">
                  <c:v>45.8125</c:v>
                </c:pt>
                <c:pt idx="73">
                  <c:v>47.6875</c:v>
                </c:pt>
                <c:pt idx="74">
                  <c:v>42.875</c:v>
                </c:pt>
                <c:pt idx="75">
                  <c:v>46.0625</c:v>
                </c:pt>
                <c:pt idx="76">
                  <c:v>48.6875</c:v>
                </c:pt>
                <c:pt idx="77">
                  <c:v>51.625</c:v>
                </c:pt>
                <c:pt idx="78">
                  <c:v>56.6875</c:v>
                </c:pt>
                <c:pt idx="79">
                  <c:v>54.375</c:v>
                </c:pt>
                <c:pt idx="80">
                  <c:v>54.8125</c:v>
                </c:pt>
                <c:pt idx="81">
                  <c:v>57.4375</c:v>
                </c:pt>
                <c:pt idx="82">
                  <c:v>54.0156</c:v>
                </c:pt>
                <c:pt idx="83">
                  <c:v>51.5</c:v>
                </c:pt>
                <c:pt idx="84">
                  <c:v>49.25</c:v>
                </c:pt>
                <c:pt idx="85">
                  <c:v>52.5</c:v>
                </c:pt>
                <c:pt idx="86">
                  <c:v>54.0625</c:v>
                </c:pt>
                <c:pt idx="87">
                  <c:v>54.0625</c:v>
                </c:pt>
                <c:pt idx="88">
                  <c:v>59.5625</c:v>
                </c:pt>
                <c:pt idx="89">
                  <c:v>58.0625</c:v>
                </c:pt>
                <c:pt idx="90">
                  <c:v>57.1875</c:v>
                </c:pt>
                <c:pt idx="91">
                  <c:v>53.375</c:v>
                </c:pt>
                <c:pt idx="92">
                  <c:v>52.75</c:v>
                </c:pt>
                <c:pt idx="93">
                  <c:v>59.625</c:v>
                </c:pt>
                <c:pt idx="94">
                  <c:v>55.875</c:v>
                </c:pt>
                <c:pt idx="95">
                  <c:v>51.125</c:v>
                </c:pt>
                <c:pt idx="96">
                  <c:v>53</c:v>
                </c:pt>
                <c:pt idx="97">
                  <c:v>57.9375</c:v>
                </c:pt>
                <c:pt idx="98">
                  <c:v>60.9375</c:v>
                </c:pt>
                <c:pt idx="99">
                  <c:v>59.4375</c:v>
                </c:pt>
                <c:pt idx="100">
                  <c:v>63.875</c:v>
                </c:pt>
                <c:pt idx="101">
                  <c:v>64.625</c:v>
                </c:pt>
                <c:pt idx="102">
                  <c:v>62</c:v>
                </c:pt>
                <c:pt idx="103">
                  <c:v>66.875</c:v>
                </c:pt>
                <c:pt idx="104">
                  <c:v>68.6875</c:v>
                </c:pt>
                <c:pt idx="105">
                  <c:v>69.125</c:v>
                </c:pt>
                <c:pt idx="106">
                  <c:v>63.5</c:v>
                </c:pt>
                <c:pt idx="107">
                  <c:v>70.6875</c:v>
                </c:pt>
                <c:pt idx="108">
                  <c:v>72.375</c:v>
                </c:pt>
                <c:pt idx="109">
                  <c:v>71.8594</c:v>
                </c:pt>
                <c:pt idx="110">
                  <c:v>71.1875</c:v>
                </c:pt>
                <c:pt idx="111">
                  <c:v>76.5625</c:v>
                </c:pt>
                <c:pt idx="112">
                  <c:v>65.6875</c:v>
                </c:pt>
                <c:pt idx="113">
                  <c:v>66.0625</c:v>
                </c:pt>
                <c:pt idx="114">
                  <c:v>67.4375</c:v>
                </c:pt>
                <c:pt idx="115">
                  <c:v>68.4375</c:v>
                </c:pt>
                <c:pt idx="116">
                  <c:v>62.5</c:v>
                </c:pt>
                <c:pt idx="117">
                  <c:v>62.1875</c:v>
                </c:pt>
                <c:pt idx="118">
                  <c:v>64.75</c:v>
                </c:pt>
                <c:pt idx="119">
                  <c:v>65.7969</c:v>
                </c:pt>
                <c:pt idx="120">
                  <c:v>66.625</c:v>
                </c:pt>
                <c:pt idx="121">
                  <c:v>65.625</c:v>
                </c:pt>
                <c:pt idx="122">
                  <c:v>67.5</c:v>
                </c:pt>
                <c:pt idx="123">
                  <c:v>62.875</c:v>
                </c:pt>
                <c:pt idx="124">
                  <c:v>62</c:v>
                </c:pt>
                <c:pt idx="125">
                  <c:v>61.0625</c:v>
                </c:pt>
                <c:pt idx="126">
                  <c:v>61.125</c:v>
                </c:pt>
                <c:pt idx="127">
                  <c:v>62.9375</c:v>
                </c:pt>
                <c:pt idx="128">
                  <c:v>62.1875</c:v>
                </c:pt>
                <c:pt idx="129">
                  <c:v>61.375</c:v>
                </c:pt>
                <c:pt idx="130">
                  <c:v>57.8125</c:v>
                </c:pt>
                <c:pt idx="131">
                  <c:v>56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39022"/>
        <c:axId val="50670198"/>
      </c:lineChart>
      <c:catAx>
        <c:axId val="87231590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8"/>
        <c:crossesAt val="-0.2"/>
        <c:auto val="1"/>
        <c:lblAlgn val="ctr"/>
        <c:lblOffset val="100"/>
        <c:noMultiLvlLbl val="0"/>
      </c:catAx>
      <c:valAx>
        <c:axId val="545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590"/>
        <c:crossesAt val="36164"/>
        <c:crossBetween val="midCat"/>
      </c:valAx>
      <c:catAx>
        <c:axId val="89139022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198"/>
        <c:auto val="1"/>
        <c:lblAlgn val="ctr"/>
        <c:lblOffset val="100"/>
        <c:noMultiLvlLbl val="0"/>
      </c:catAx>
      <c:valAx>
        <c:axId val="50670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22"/>
        <c:crosses val="max"/>
        <c:crossBetween val="midCat"/>
      </c:valAx>
      <c:spPr>
        <a:solidFill>
          <a:srgbClr val="00336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8029294274301"/>
          <c:y val="0.823181049069374"/>
          <c:w val="0.587217043941412"/>
          <c:h val="0.139311900733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0</xdr:row>
      <xdr:rowOff>0</xdr:rowOff>
    </xdr:from>
    <xdr:to>
      <xdr:col>40</xdr:col>
      <xdr:colOff>10800</xdr:colOff>
      <xdr:row>16</xdr:row>
      <xdr:rowOff>123840</xdr:rowOff>
    </xdr:to>
    <xdr:graphicFrame>
      <xdr:nvGraphicFramePr>
        <xdr:cNvPr id="0" name="Chart 15"/>
        <xdr:cNvGraphicFramePr/>
      </xdr:nvGraphicFramePr>
      <xdr:xfrm>
        <a:off x="5352480" y="0"/>
        <a:ext cx="4325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atashaping.com/download.s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950" ySplit="6390" topLeftCell="X30" activePane="topLeft" state="split"/>
      <selection pane="topLeft" activeCell="A2" activeCellId="0" sqref="A2:D2"/>
      <selection pane="topRight" activeCell="X1" activeCellId="0" sqref="X1"/>
      <selection pane="bottomLeft" activeCell="A30" activeCellId="0" sqref="A30"/>
      <selection pane="bottomRight" activeCell="X30" activeCellId="0" sqref="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true" outlineLevel="0" max="8" min="8" style="0" width="7.85"/>
    <col collapsed="false" customWidth="true" hidden="true" outlineLevel="0" max="10" min="9" style="0" width="9.7"/>
    <col collapsed="false" customWidth="true" hidden="true" outlineLevel="0" max="11" min="11" style="0" width="7.99"/>
    <col collapsed="false" customWidth="true" hidden="true" outlineLevel="0" max="12" min="12" style="0" width="8.85"/>
    <col collapsed="false" customWidth="true" hidden="true" outlineLevel="0" max="13" min="13" style="0" width="8.7"/>
    <col collapsed="false" customWidth="true" hidden="true" outlineLevel="0" max="14" min="14" style="0" width="7.99"/>
    <col collapsed="false" customWidth="true" hidden="true" outlineLevel="0" max="15" min="15" style="0" width="7.85"/>
    <col collapsed="false" customWidth="true" hidden="true" outlineLevel="0" max="16" min="16" style="0" width="7.42"/>
    <col collapsed="false" customWidth="true" hidden="true" outlineLevel="0" max="18" min="17" style="0" width="7.14"/>
    <col collapsed="false" customWidth="true" hidden="true" outlineLevel="0" max="19" min="19" style="0" width="8.28"/>
    <col collapsed="false" customWidth="true" hidden="true" outlineLevel="0" max="20" min="20" style="0" width="6.41"/>
    <col collapsed="false" customWidth="true" hidden="true" outlineLevel="0" max="21" min="21" style="0" width="6.28"/>
    <col collapsed="false" customWidth="true" hidden="true" outlineLevel="0" max="22" min="22" style="0" width="7.99"/>
    <col collapsed="false" customWidth="true" hidden="true" outlineLevel="0" max="23" min="23" style="0" width="8.41"/>
    <col collapsed="false" customWidth="true" hidden="false" outlineLevel="0" max="24" min="24" style="0" width="8.85"/>
    <col collapsed="false" customWidth="true" hidden="false" outlineLevel="0" max="25" min="25" style="0" width="8.28"/>
    <col collapsed="false" customWidth="false" hidden="true" outlineLevel="0" max="27" min="26" style="0" width="9.14"/>
    <col collapsed="false" customWidth="true" hidden="true" outlineLevel="0" max="28" min="28" style="0" width="11.99"/>
    <col collapsed="false" customWidth="true" hidden="true" outlineLevel="0" max="29" min="29" style="0" width="11.28"/>
    <col collapsed="false" customWidth="false" hidden="true" outlineLevel="0" max="34" min="30" style="0" width="9.14"/>
    <col collapsed="false" customWidth="true" hidden="true" outlineLevel="0" max="37" min="37" style="0" width="9.28"/>
    <col collapsed="false" customWidth="true" hidden="false" outlineLevel="0" max="38" min="38" style="0" width="8.85"/>
    <col collapsed="false" customWidth="true" hidden="false" outlineLevel="0" max="39" min="39" style="0" width="8.41"/>
    <col collapsed="false" customWidth="true" hidden="false" outlineLevel="0" max="40" min="40" style="0" width="8.56"/>
  </cols>
  <sheetData>
    <row r="1" customFormat="false" ht="12" hidden="false" customHeight="true" outlineLevel="0" collapsed="false">
      <c r="A1" s="1"/>
      <c r="B1" s="1"/>
      <c r="C1" s="1"/>
      <c r="D1" s="2"/>
      <c r="F1" s="3"/>
      <c r="G1" s="4"/>
      <c r="H1" s="5"/>
      <c r="I1" s="6"/>
    </row>
    <row r="2" customFormat="false" ht="12" hidden="false" customHeight="true" outlineLevel="0" collapsed="false">
      <c r="A2" s="1" t="s">
        <v>0</v>
      </c>
      <c r="B2" s="1"/>
      <c r="C2" s="1"/>
      <c r="D2" s="1"/>
      <c r="F2" s="3"/>
      <c r="G2" s="4"/>
      <c r="H2" s="5"/>
      <c r="I2" s="6"/>
    </row>
    <row r="3" customFormat="false" ht="12" hidden="false" customHeight="true" outlineLevel="0" collapsed="false">
      <c r="A3" s="7" t="s">
        <v>1</v>
      </c>
      <c r="B3" s="7"/>
      <c r="C3" s="7"/>
      <c r="D3" s="7"/>
      <c r="F3" s="3"/>
      <c r="G3" s="4"/>
      <c r="H3" s="5"/>
      <c r="I3" s="6"/>
    </row>
    <row r="4" customFormat="false" ht="12" hidden="false" customHeight="true" outlineLevel="0" collapsed="false">
      <c r="A4" s="7"/>
      <c r="B4" s="7"/>
      <c r="C4" s="7"/>
      <c r="D4" s="2"/>
      <c r="F4" s="3"/>
      <c r="G4" s="4"/>
      <c r="H4" s="5"/>
      <c r="I4" s="6"/>
    </row>
    <row r="5" customFormat="false" ht="12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/>
      <c r="G5" s="3"/>
      <c r="H5" s="4"/>
      <c r="I5" s="5"/>
      <c r="J5" s="6"/>
    </row>
    <row r="6" customFormat="false" ht="12" hidden="false" customHeight="true" outlineLevel="0" collapsed="false">
      <c r="A6" s="11" t="s">
        <v>6</v>
      </c>
      <c r="B6" s="12" t="n">
        <v>-0.09</v>
      </c>
      <c r="C6" s="12" t="n">
        <v>-0.09</v>
      </c>
      <c r="D6" s="12" t="n">
        <v>0.11</v>
      </c>
      <c r="E6" s="12"/>
      <c r="F6" s="13"/>
      <c r="G6" s="13"/>
      <c r="H6" s="14"/>
      <c r="I6" s="15"/>
      <c r="J6" s="1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" hidden="false" customHeight="true" outlineLevel="0" collapsed="false">
      <c r="A7" s="11" t="s">
        <v>7</v>
      </c>
      <c r="B7" s="12" t="n">
        <v>0.02</v>
      </c>
      <c r="C7" s="12" t="n">
        <v>0.04</v>
      </c>
      <c r="D7" s="12" t="n">
        <v>0.07</v>
      </c>
      <c r="E7" s="12"/>
      <c r="F7" s="13"/>
      <c r="G7" s="13"/>
      <c r="H7" s="14"/>
      <c r="I7" s="15"/>
      <c r="J7" s="15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" hidden="false" customHeight="true" outlineLevel="0" collapsed="false">
      <c r="A8" s="11" t="s">
        <v>8</v>
      </c>
      <c r="B8" s="12" t="n">
        <v>0.043</v>
      </c>
      <c r="C8" s="12" t="n">
        <v>0.04</v>
      </c>
      <c r="D8" s="12" t="n">
        <v>0.04</v>
      </c>
      <c r="E8" s="12"/>
      <c r="F8" s="13"/>
      <c r="G8" s="13"/>
      <c r="H8" s="14"/>
      <c r="I8" s="15"/>
      <c r="J8" s="15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" hidden="false" customHeight="true" outlineLevel="0" collapsed="false">
      <c r="A9" s="11" t="s">
        <v>9</v>
      </c>
      <c r="B9" s="16" t="s">
        <v>10</v>
      </c>
      <c r="C9" s="16"/>
      <c r="D9" s="16"/>
      <c r="E9" s="12"/>
      <c r="F9" s="13"/>
      <c r="G9" s="13"/>
      <c r="H9" s="14"/>
      <c r="I9" s="15"/>
      <c r="J9" s="15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" hidden="false" customHeight="true" outlineLevel="0" collapsed="false">
      <c r="A10" s="11" t="s">
        <v>11</v>
      </c>
      <c r="B10" s="16"/>
      <c r="C10" s="16"/>
      <c r="D10" s="16"/>
      <c r="E10" s="12"/>
      <c r="F10" s="13"/>
      <c r="G10" s="13"/>
      <c r="H10" s="14"/>
      <c r="I10" s="15"/>
      <c r="J10" s="15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" hidden="false" customHeight="true" outlineLevel="0" collapsed="false">
      <c r="A11" s="11" t="s">
        <v>12</v>
      </c>
      <c r="B11" s="16"/>
      <c r="C11" s="16"/>
      <c r="D11" s="16"/>
      <c r="E11" s="12"/>
      <c r="F11" s="13"/>
      <c r="G11" s="13"/>
      <c r="H11" s="14"/>
      <c r="I11" s="15"/>
      <c r="J11" s="15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" hidden="false" customHeight="true" outlineLevel="0" collapsed="false">
      <c r="A12" s="11" t="s">
        <v>13</v>
      </c>
      <c r="B12" s="12" t="n">
        <v>0.02</v>
      </c>
      <c r="C12" s="12" t="n">
        <v>0.02</v>
      </c>
      <c r="D12" s="12" t="n">
        <v>0.02</v>
      </c>
      <c r="E12" s="12"/>
      <c r="F12" s="13"/>
      <c r="G12" s="13"/>
      <c r="H12" s="14"/>
      <c r="I12" s="15"/>
      <c r="J12" s="1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A13" s="11" t="s">
        <v>14</v>
      </c>
      <c r="B13" s="12" t="n">
        <v>0.0427</v>
      </c>
      <c r="C13" s="12" t="n">
        <v>0.0427</v>
      </c>
      <c r="D13" s="12" t="n">
        <v>0.0427</v>
      </c>
      <c r="E13" s="12"/>
      <c r="F13" s="13"/>
      <c r="G13" s="13"/>
      <c r="H13" s="14"/>
      <c r="I13" s="15"/>
      <c r="J13" s="1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" hidden="false" customHeight="true" outlineLevel="0" collapsed="false">
      <c r="A14" s="11" t="s">
        <v>15</v>
      </c>
      <c r="B14" s="12" t="n">
        <v>-0.04</v>
      </c>
      <c r="C14" s="12" t="n">
        <v>-0.04</v>
      </c>
      <c r="D14" s="12" t="n">
        <v>0</v>
      </c>
      <c r="E14" s="12"/>
      <c r="F14" s="13"/>
      <c r="G14" s="13"/>
      <c r="H14" s="14"/>
      <c r="I14" s="15"/>
      <c r="J14" s="15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" hidden="false" customHeight="true" outlineLevel="0" collapsed="false">
      <c r="A15" s="11" t="s">
        <v>16</v>
      </c>
      <c r="B15" s="12" t="n">
        <v>-0.06</v>
      </c>
      <c r="C15" s="12" t="n">
        <v>-0.05</v>
      </c>
      <c r="D15" s="12" t="n">
        <v>-0.07054</v>
      </c>
      <c r="E15" s="12"/>
      <c r="F15" s="13"/>
      <c r="G15" s="13"/>
      <c r="H15" s="14"/>
      <c r="I15" s="15"/>
      <c r="J15" s="1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" hidden="false" customHeight="true" outlineLevel="0" collapsed="false">
      <c r="A16" s="11"/>
      <c r="B16" s="12"/>
      <c r="C16" s="12"/>
      <c r="D16" s="12"/>
      <c r="E16" s="12"/>
      <c r="F16" s="13"/>
      <c r="G16" s="13"/>
      <c r="H16" s="14"/>
      <c r="I16" s="15"/>
      <c r="J16" s="1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7" t="s">
        <v>17</v>
      </c>
      <c r="B17" s="18" t="s">
        <v>18</v>
      </c>
      <c r="C17" s="18" t="s">
        <v>19</v>
      </c>
      <c r="D17" s="18" t="s">
        <v>20</v>
      </c>
      <c r="E17" s="19"/>
      <c r="F17" s="19" t="s">
        <v>21</v>
      </c>
      <c r="G17" s="19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AJ17" s="20"/>
    </row>
    <row r="18" customFormat="false" ht="12.75" hidden="false" customHeight="false" outlineLevel="0" collapsed="false">
      <c r="A18" s="21" t="s">
        <v>22</v>
      </c>
      <c r="B18" s="22" t="n">
        <f aca="false">ActiveKey!AI31</f>
        <v>1.57178051796379</v>
      </c>
      <c r="C18" s="22" t="n">
        <f aca="false">ActiveKey!AI75</f>
        <v>0.942996694610902</v>
      </c>
      <c r="D18" s="22" t="n">
        <f aca="false">ActiveKey!AI119</f>
        <v>0.338730421004793</v>
      </c>
      <c r="E18" s="19"/>
      <c r="F18" s="19"/>
      <c r="G18" s="19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AJ18" s="20"/>
    </row>
    <row r="19" customFormat="false" ht="12.75" hidden="false" customHeight="false" outlineLevel="0" collapsed="false">
      <c r="A19" s="21" t="s">
        <v>23</v>
      </c>
      <c r="B19" s="22" t="n">
        <f aca="false">ActiveKey!AJ31</f>
        <v>3.13192252305807</v>
      </c>
      <c r="C19" s="22" t="n">
        <f aca="false">ActiveKey!AJ75</f>
        <v>1.34346918924208</v>
      </c>
      <c r="D19" s="22" t="n">
        <f aca="false">ActiveKey!AJ119</f>
        <v>0.346942136806755</v>
      </c>
      <c r="E19" s="19"/>
      <c r="F19" s="19"/>
      <c r="G19" s="19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AJ19" s="20"/>
    </row>
    <row r="20" customFormat="false" ht="12.75" hidden="false" customHeight="false" outlineLevel="0" collapsed="false">
      <c r="A20" s="17" t="s">
        <v>24</v>
      </c>
      <c r="B20" s="9" t="s">
        <v>25</v>
      </c>
      <c r="C20" s="9" t="s">
        <v>26</v>
      </c>
      <c r="D20" s="9" t="s">
        <v>27</v>
      </c>
      <c r="E20" s="23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4" t="s">
        <v>28</v>
      </c>
      <c r="Y20" s="2"/>
      <c r="AI20" s="24" t="s">
        <v>29</v>
      </c>
      <c r="AJ20" s="24"/>
    </row>
    <row r="21" customFormat="false" ht="12.75" hidden="false" customHeight="false" outlineLevel="0" collapsed="false">
      <c r="A21" s="21" t="s">
        <v>30</v>
      </c>
      <c r="B21" s="25" t="n">
        <f aca="false">U29</f>
        <v>39</v>
      </c>
      <c r="C21" s="25" t="n">
        <f aca="false">V29</f>
        <v>55</v>
      </c>
      <c r="D21" s="25" t="n">
        <f aca="false">W29</f>
        <v>38</v>
      </c>
      <c r="E21" s="26"/>
      <c r="G21" s="19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5" t="n">
        <f aca="false">SUM(B21:D21)</f>
        <v>132</v>
      </c>
      <c r="Y21" s="2"/>
      <c r="AI21" s="23" t="s">
        <v>31</v>
      </c>
      <c r="AJ21" s="23"/>
    </row>
    <row r="22" customFormat="false" ht="12.75" hidden="false" customHeight="false" outlineLevel="0" collapsed="false">
      <c r="A22" s="21" t="s">
        <v>32</v>
      </c>
      <c r="B22" s="27" t="n">
        <f aca="false">Q29/B21</f>
        <v>0.798017461538461</v>
      </c>
      <c r="C22" s="27" t="n">
        <f aca="false">R29/C21</f>
        <v>0.421712990909092</v>
      </c>
      <c r="D22" s="27" t="n">
        <f aca="false">S29/D21</f>
        <v>0.731071710526316</v>
      </c>
      <c r="E22" s="26"/>
      <c r="G22" s="19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7" t="n">
        <f aca="false">X24/X21</f>
        <v>0.537878787878788</v>
      </c>
      <c r="Y22" s="2"/>
      <c r="AI22" s="28"/>
      <c r="AJ22" s="29"/>
    </row>
    <row r="23" customFormat="false" ht="12.75" hidden="false" customHeight="false" outlineLevel="0" collapsed="false">
      <c r="A23" s="21" t="s">
        <v>33</v>
      </c>
      <c r="B23" s="25" t="n">
        <f aca="false">AF29</f>
        <v>31</v>
      </c>
      <c r="C23" s="25" t="n">
        <f aca="false">AG29</f>
        <v>50</v>
      </c>
      <c r="D23" s="25" t="n">
        <f aca="false">AH29</f>
        <v>30</v>
      </c>
      <c r="E23" s="10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0" t="n">
        <f aca="false">SUM(B23:D23)</f>
        <v>111</v>
      </c>
      <c r="Y23" s="2"/>
      <c r="AI23" s="28"/>
      <c r="AJ23" s="28"/>
    </row>
    <row r="24" customFormat="false" ht="12.75" hidden="false" customHeight="false" outlineLevel="0" collapsed="false">
      <c r="A24" s="21" t="s">
        <v>34</v>
      </c>
      <c r="B24" s="25" t="n">
        <f aca="false">U28</f>
        <v>21</v>
      </c>
      <c r="C24" s="25" t="n">
        <f aca="false">V28</f>
        <v>34</v>
      </c>
      <c r="D24" s="25" t="n">
        <f aca="false">W28</f>
        <v>16</v>
      </c>
      <c r="E24" s="10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0" t="n">
        <f aca="false">SUM(B24:D24)</f>
        <v>71</v>
      </c>
      <c r="Y24" s="2"/>
      <c r="AI24" s="24" t="s">
        <v>35</v>
      </c>
      <c r="AJ24" s="24"/>
    </row>
    <row r="25" customFormat="false" ht="12.75" hidden="false" customHeight="false" outlineLevel="0" collapsed="false">
      <c r="A25" s="21" t="s">
        <v>36</v>
      </c>
      <c r="B25" s="27" t="n">
        <f aca="false">B24/B23</f>
        <v>0.67741935483871</v>
      </c>
      <c r="C25" s="27" t="n">
        <f aca="false">C24/C23</f>
        <v>0.68</v>
      </c>
      <c r="D25" s="27" t="n">
        <f aca="false">D24/D23</f>
        <v>0.533333333333333</v>
      </c>
      <c r="E25" s="10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1" t="n">
        <f aca="false">X24/X23</f>
        <v>0.63963963963964</v>
      </c>
      <c r="Y25" s="2"/>
      <c r="AI25" s="32" t="n">
        <v>0.003</v>
      </c>
      <c r="AJ25" s="32"/>
    </row>
    <row r="26" customFormat="false" ht="12.75" hidden="false" customHeight="false" outlineLevel="0" collapsed="false">
      <c r="A26" s="2"/>
      <c r="B26" s="33"/>
      <c r="C26" s="33"/>
      <c r="D26" s="33"/>
      <c r="E26" s="33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2"/>
      <c r="B27" s="34"/>
      <c r="C27" s="34"/>
      <c r="D27" s="34"/>
      <c r="E27" s="34"/>
      <c r="F27" s="35"/>
      <c r="Q27" s="36"/>
    </row>
    <row r="28" customFormat="false" ht="12.75" hidden="false" customHeight="false" outlineLevel="0" collapsed="false">
      <c r="A28" s="37"/>
      <c r="B28" s="37"/>
      <c r="C28" s="37"/>
      <c r="D28" s="37"/>
      <c r="Q28" s="36"/>
      <c r="R28" s="36"/>
      <c r="S28" s="36"/>
      <c r="T28" s="36"/>
      <c r="U28" s="38" t="n">
        <f aca="false">SUMIF(Q31:Q162,"&gt;0",U31:U162)</f>
        <v>21</v>
      </c>
      <c r="V28" s="38" t="n">
        <f aca="false">SUMIF(R31:R162,"&gt;0",V31:V162)</f>
        <v>34</v>
      </c>
      <c r="W28" s="38" t="n">
        <f aca="false">SUMIF(S31:S162,"&gt;0",W31:W162)</f>
        <v>16</v>
      </c>
      <c r="Z28" s="39"/>
      <c r="AA28" s="39"/>
      <c r="AB28" s="39"/>
      <c r="AC28" s="39"/>
      <c r="AD28" s="37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40" t="n">
        <f aca="false">SUM(Q31:Q162)</f>
        <v>31.122681</v>
      </c>
      <c r="R29" s="40" t="n">
        <f aca="false">SUM(R31:R162)</f>
        <v>23.1942145000001</v>
      </c>
      <c r="S29" s="40" t="n">
        <f aca="false">SUM(S31:S162)</f>
        <v>27.780725</v>
      </c>
      <c r="T29" s="40" t="n">
        <f aca="false">SUM(T31:T162)</f>
        <v>82.0976205000001</v>
      </c>
      <c r="U29" s="41" t="n">
        <f aca="false">SUM(U31:U162)</f>
        <v>39</v>
      </c>
      <c r="V29" s="41" t="n">
        <f aca="false">SUM(V31:V162)</f>
        <v>55</v>
      </c>
      <c r="W29" s="41" t="n">
        <f aca="false">SUM(W31:W162)</f>
        <v>38</v>
      </c>
      <c r="X29" s="2"/>
      <c r="Y29" s="2"/>
      <c r="Z29" s="10"/>
      <c r="AA29" s="10"/>
      <c r="AB29" s="10"/>
      <c r="AC29" s="10"/>
      <c r="AD29" s="2"/>
      <c r="AE29" s="2"/>
      <c r="AF29" s="2" t="n">
        <f aca="false">SUM(AF31:AF162)</f>
        <v>31</v>
      </c>
      <c r="AG29" s="2" t="n">
        <f aca="false">SUM(AG31:AG162)</f>
        <v>50</v>
      </c>
      <c r="AH29" s="2" t="n">
        <f aca="false">SUM(AH31:AH162)</f>
        <v>30</v>
      </c>
      <c r="AI29" s="2"/>
      <c r="AJ29" s="2"/>
      <c r="AK29" s="26"/>
      <c r="AL29" s="42"/>
      <c r="AM29" s="42"/>
      <c r="AN29" s="43"/>
    </row>
    <row r="30" customFormat="false" ht="12.75" hidden="false" customHeight="true" outlineLevel="0" collapsed="false">
      <c r="A30" s="18" t="s">
        <v>37</v>
      </c>
      <c r="B30" s="9" t="s">
        <v>38</v>
      </c>
      <c r="C30" s="9" t="s">
        <v>39</v>
      </c>
      <c r="D30" s="9" t="s">
        <v>40</v>
      </c>
      <c r="E30" s="9" t="s">
        <v>41</v>
      </c>
      <c r="F30" s="9" t="s">
        <v>42</v>
      </c>
      <c r="G30" s="44"/>
      <c r="H30" s="44"/>
      <c r="I30" s="44"/>
      <c r="J30" s="44"/>
      <c r="K30" s="45" t="s">
        <v>6</v>
      </c>
      <c r="L30" s="46" t="s">
        <v>43</v>
      </c>
      <c r="M30" s="46" t="s">
        <v>44</v>
      </c>
      <c r="N30" s="46" t="s">
        <v>9</v>
      </c>
      <c r="O30" s="45" t="s">
        <v>45</v>
      </c>
      <c r="P30" s="47" t="s">
        <v>46</v>
      </c>
      <c r="Q30" s="45" t="s">
        <v>47</v>
      </c>
      <c r="R30" s="45" t="s">
        <v>48</v>
      </c>
      <c r="S30" s="45" t="s">
        <v>49</v>
      </c>
      <c r="T30" s="45" t="s">
        <v>50</v>
      </c>
      <c r="U30" s="45" t="s">
        <v>51</v>
      </c>
      <c r="V30" s="45" t="s">
        <v>26</v>
      </c>
      <c r="W30" s="45" t="s">
        <v>27</v>
      </c>
      <c r="X30" s="48" t="s">
        <v>52</v>
      </c>
      <c r="Y30" s="48" t="s">
        <v>53</v>
      </c>
      <c r="Z30" s="48"/>
      <c r="AA30" s="48"/>
      <c r="AB30" s="48"/>
      <c r="AC30" s="48"/>
      <c r="AD30" s="48" t="s">
        <v>50</v>
      </c>
      <c r="AE30" s="48" t="s">
        <v>54</v>
      </c>
      <c r="AF30" s="48" t="s">
        <v>54</v>
      </c>
      <c r="AG30" s="48" t="s">
        <v>54</v>
      </c>
      <c r="AH30" s="48" t="s">
        <v>54</v>
      </c>
      <c r="AI30" s="48" t="s">
        <v>17</v>
      </c>
      <c r="AJ30" s="48" t="s">
        <v>23</v>
      </c>
      <c r="AK30" s="48" t="s">
        <v>55</v>
      </c>
      <c r="AL30" s="48"/>
      <c r="AM30" s="48" t="s">
        <v>56</v>
      </c>
      <c r="AN30" s="48" t="s">
        <v>57</v>
      </c>
      <c r="AO30" s="43"/>
    </row>
    <row r="31" s="10" customFormat="true" ht="12" hidden="false" customHeight="true" outlineLevel="0" collapsed="false">
      <c r="A31" s="49" t="n">
        <v>36952</v>
      </c>
      <c r="B31" s="10" t="n">
        <v>36.5</v>
      </c>
      <c r="C31" s="10" t="n">
        <v>40.25</v>
      </c>
      <c r="D31" s="10" t="n">
        <v>35.125</v>
      </c>
      <c r="E31" s="10" t="n">
        <v>37.6875</v>
      </c>
      <c r="F31" s="10" t="n">
        <v>5543400</v>
      </c>
      <c r="K31" s="10" t="n">
        <f aca="false">IF(AND(E32*(1-ActiveKey!B$6)&gt;D31,E32*(1-ActiveKey!B$6)&lt;C31),E32*(1-ActiveKey!B$6),E31)*U31</f>
        <v>0</v>
      </c>
      <c r="L31" s="50" t="n">
        <f aca="false">IF(AND(E32*(1-ActiveKey!B$7)&gt;D31,E32*(1-ActiveKey!B$7)&lt;C31),E32*(1-ActiveKey!B$7),E31)*V31</f>
        <v>36.75</v>
      </c>
      <c r="M31" s="50" t="n">
        <f aca="false">IF(AND(E32*(1+ActiveKey!B$8)&lt;C31,E32*(1+ActiveKey!B$8)&gt;D31),E32*(1+ActiveKey!B$8),E31)*W31</f>
        <v>0</v>
      </c>
      <c r="N31" s="50" t="n">
        <v>0</v>
      </c>
      <c r="O31" s="50" t="n">
        <v>38.4375</v>
      </c>
      <c r="P31" s="50" t="n">
        <v>0</v>
      </c>
      <c r="Q31" s="10" t="n">
        <f aca="false">N31-K31</f>
        <v>0</v>
      </c>
      <c r="R31" s="10" t="n">
        <f aca="false">O31-L31</f>
        <v>1.6875</v>
      </c>
      <c r="S31" s="10" t="n">
        <f aca="false">P31-M31</f>
        <v>0</v>
      </c>
      <c r="T31" s="31" t="n">
        <f aca="false">X31-Y31</f>
        <v>1.6875</v>
      </c>
      <c r="U31" s="30" t="n">
        <f aca="false">IF(AND(C32&gt;B33*(1+ActiveKey!B$12),C32&gt;B32*(1+ActiveKey!B$13)),1,0)</f>
        <v>0</v>
      </c>
      <c r="V31" s="30" t="n">
        <f aca="false">(1-U31)*IF(AND(C32&lt;B33*(1-ActiveKey!B$14),C32&lt;B32*(1-ActiveKey!B$15)),1,0)</f>
        <v>1</v>
      </c>
      <c r="W31" s="30" t="n">
        <f aca="false">IF(AND(U31=0,V31=0),1,0)</f>
        <v>0</v>
      </c>
      <c r="X31" s="31" t="n">
        <f aca="false">N31*U31+O31*V31+P31*W31</f>
        <v>38.4375</v>
      </c>
      <c r="Y31" s="31" t="n">
        <f aca="false">K31*U31+L31*V31+M31*W31</f>
        <v>36.75</v>
      </c>
      <c r="Z31" s="51"/>
      <c r="AA31" s="51"/>
      <c r="AB31" s="51"/>
      <c r="AC31" s="31"/>
      <c r="AD31" s="31" t="n">
        <f aca="false">X31-Y31</f>
        <v>1.6875</v>
      </c>
      <c r="AE31" s="52" t="n">
        <f aca="false">AD31/Y31</f>
        <v>0.0459183673469388</v>
      </c>
      <c r="AF31" s="10" t="n">
        <f aca="false">IF(K31=N31,0,1)</f>
        <v>0</v>
      </c>
      <c r="AG31" s="10" t="n">
        <f aca="false">IF(L31=O31,0,1)</f>
        <v>1</v>
      </c>
      <c r="AH31" s="10" t="n">
        <f aca="false">IF(M31=P31,0,1)</f>
        <v>0</v>
      </c>
      <c r="AI31" s="52" t="n">
        <f aca="false">AI32+AE31-AI$25*IF(X31=Y31,0,1)</f>
        <v>1.57178051796379</v>
      </c>
      <c r="AJ31" s="52" t="n">
        <f aca="false">AK31-1</f>
        <v>3.13192252305807</v>
      </c>
      <c r="AK31" s="53" t="n">
        <f aca="false">AK32*(1+AE31-AI$25*IF(X31=Y31,0,1))</f>
        <v>4.13192252305807</v>
      </c>
      <c r="AL31" s="52"/>
      <c r="AM31" s="54" t="str">
        <f aca="false">IF(U31=1,"up",IF(V31=1,"down","neutral"))</f>
        <v>down</v>
      </c>
      <c r="AN31" s="27" t="n">
        <f aca="false">AD31</f>
        <v>1.6875</v>
      </c>
    </row>
    <row r="32" s="10" customFormat="true" ht="11.25" hidden="false" customHeight="false" outlineLevel="0" collapsed="false">
      <c r="A32" s="49" t="n">
        <v>36951</v>
      </c>
      <c r="B32" s="10" t="n">
        <v>37.625</v>
      </c>
      <c r="C32" s="10" t="n">
        <v>39.7344</v>
      </c>
      <c r="D32" s="10" t="n">
        <v>34</v>
      </c>
      <c r="E32" s="10" t="n">
        <v>37.5</v>
      </c>
      <c r="F32" s="10" t="n">
        <v>8181400</v>
      </c>
      <c r="K32" s="10" t="n">
        <f aca="false">IF(AND(E33*(1-ActiveKey!B$6)&gt;D32,E33*(1-ActiveKey!B$6)&lt;C32),E33*(1-ActiveKey!B$6),E32)*U32</f>
        <v>0</v>
      </c>
      <c r="L32" s="50" t="n">
        <f aca="false">IF(AND(E33*(1-ActiveKey!B$7)&gt;D32,E33*(1-ActiveKey!B$7)&lt;C32),E33*(1-ActiveKey!B$7),E32)*V32</f>
        <v>37.561538</v>
      </c>
      <c r="M32" s="50" t="n">
        <f aca="false">IF(AND(E33*(1+ActiveKey!B$8)&lt;C32,E33*(1+ActiveKey!B$8)&gt;D32),E33*(1+ActiveKey!B$8),E32)*W32</f>
        <v>0</v>
      </c>
      <c r="N32" s="50" t="n">
        <v>0</v>
      </c>
      <c r="O32" s="50" t="n">
        <v>39.2863025</v>
      </c>
      <c r="P32" s="50" t="n">
        <v>0</v>
      </c>
      <c r="Q32" s="10" t="n">
        <f aca="false">N32-K32</f>
        <v>0</v>
      </c>
      <c r="R32" s="10" t="n">
        <f aca="false">O32-L32</f>
        <v>1.7247645</v>
      </c>
      <c r="S32" s="10" t="n">
        <f aca="false">P32-M32</f>
        <v>0</v>
      </c>
      <c r="T32" s="31" t="n">
        <f aca="false">X32-Y32</f>
        <v>1.7247645</v>
      </c>
      <c r="U32" s="30" t="n">
        <f aca="false">IF(AND(C33&gt;B34*(1+ActiveKey!B$12),C33&gt;B33*(1+ActiveKey!B$13)),1,0)</f>
        <v>0</v>
      </c>
      <c r="V32" s="30" t="n">
        <f aca="false">(1-U32)*IF(AND(C33&lt;B34*(1-ActiveKey!B$14),C33&lt;B33*(1-ActiveKey!B$15)),1,0)</f>
        <v>1</v>
      </c>
      <c r="W32" s="30" t="n">
        <f aca="false">IF(AND(U32=0,V32=0),1,0)</f>
        <v>0</v>
      </c>
      <c r="X32" s="31" t="n">
        <f aca="false">N32*U32+O32*V32+P32*W32</f>
        <v>39.2863025</v>
      </c>
      <c r="Y32" s="31" t="n">
        <f aca="false">K32*U32+L32*V32+M32*W32</f>
        <v>37.561538</v>
      </c>
      <c r="Z32" s="51"/>
      <c r="AA32" s="51"/>
      <c r="AB32" s="51"/>
      <c r="AC32" s="31"/>
      <c r="AD32" s="31" t="n">
        <f aca="false">X32-Y32</f>
        <v>1.7247645</v>
      </c>
      <c r="AE32" s="52" t="n">
        <f aca="false">AD32/Y32</f>
        <v>0.0459183673469388</v>
      </c>
      <c r="AF32" s="10" t="n">
        <f aca="false">IF(K32=N32,0,1)</f>
        <v>0</v>
      </c>
      <c r="AG32" s="10" t="n">
        <f aca="false">IF(L32=O32,0,1)</f>
        <v>1</v>
      </c>
      <c r="AH32" s="10" t="n">
        <f aca="false">IF(M32=P32,0,1)</f>
        <v>0</v>
      </c>
      <c r="AI32" s="52" t="n">
        <f aca="false">AI33+AE32-AI$25*IF(X32=Y32,0,1)</f>
        <v>1.52886215061685</v>
      </c>
      <c r="AJ32" s="52" t="n">
        <f aca="false">AK32-1</f>
        <v>2.96188489188199</v>
      </c>
      <c r="AK32" s="53" t="n">
        <f aca="false">AK33*(1+AE32-AI$25*IF(X32=Y32,0,1))</f>
        <v>3.96188489188199</v>
      </c>
      <c r="AL32" s="52"/>
      <c r="AM32" s="54" t="str">
        <f aca="false">IF(U32=1,"up",IF(V32=1,"down","neutral"))</f>
        <v>down</v>
      </c>
      <c r="AN32" s="27" t="n">
        <f aca="false">AD32</f>
        <v>1.7247645</v>
      </c>
    </row>
    <row r="33" s="10" customFormat="true" ht="11.25" hidden="false" customHeight="false" outlineLevel="0" collapsed="false">
      <c r="A33" s="49" t="n">
        <v>36950</v>
      </c>
      <c r="B33" s="10" t="n">
        <v>42.0625</v>
      </c>
      <c r="C33" s="10" t="n">
        <v>44.1875</v>
      </c>
      <c r="D33" s="10" t="n">
        <v>36.875</v>
      </c>
      <c r="E33" s="10" t="n">
        <v>38.3281</v>
      </c>
      <c r="F33" s="10" t="n">
        <v>5930300</v>
      </c>
      <c r="K33" s="10" t="n">
        <f aca="false">IF(AND(E34*(1-ActiveKey!B$6)&gt;D33,E34*(1-ActiveKey!B$6)&lt;C33),E34*(1-ActiveKey!B$6),E33)*U33</f>
        <v>0</v>
      </c>
      <c r="L33" s="50" t="n">
        <f aca="false">IF(AND(E34*(1-ActiveKey!B$7)&gt;D33,E34*(1-ActiveKey!B$7)&lt;C33),E34*(1-ActiveKey!B$7),E33)*V33</f>
        <v>41.2825</v>
      </c>
      <c r="M33" s="50" t="n">
        <f aca="false">IF(AND(E34*(1+ActiveKey!B$8)&lt;C33,E34*(1+ActiveKey!B$8)&gt;D33),E34*(1+ActiveKey!B$8),E33)*W33</f>
        <v>0</v>
      </c>
      <c r="N33" s="50" t="n">
        <v>0</v>
      </c>
      <c r="O33" s="50" t="n">
        <v>43.178125</v>
      </c>
      <c r="P33" s="50" t="n">
        <v>0</v>
      </c>
      <c r="Q33" s="10" t="n">
        <f aca="false">N33-K33</f>
        <v>0</v>
      </c>
      <c r="R33" s="10" t="n">
        <f aca="false">O33-L33</f>
        <v>1.895625</v>
      </c>
      <c r="S33" s="10" t="n">
        <f aca="false">P33-M33</f>
        <v>0</v>
      </c>
      <c r="T33" s="31" t="n">
        <f aca="false">X33-Y33</f>
        <v>1.895625</v>
      </c>
      <c r="U33" s="30" t="n">
        <f aca="false">IF(AND(C34&gt;B35*(1+ActiveKey!B$12),C34&gt;B34*(1+ActiveKey!B$13)),1,0)</f>
        <v>0</v>
      </c>
      <c r="V33" s="30" t="n">
        <f aca="false">(1-U33)*IF(AND(C34&lt;B35*(1-ActiveKey!B$14),C34&lt;B34*(1-ActiveKey!B$15)),1,0)</f>
        <v>1</v>
      </c>
      <c r="W33" s="30" t="n">
        <f aca="false">IF(AND(U33=0,V33=0),1,0)</f>
        <v>0</v>
      </c>
      <c r="X33" s="31" t="n">
        <f aca="false">N33*U33+O33*V33+P33*W33</f>
        <v>43.178125</v>
      </c>
      <c r="Y33" s="31" t="n">
        <f aca="false">K33*U33+L33*V33+M33*W33</f>
        <v>41.2825</v>
      </c>
      <c r="Z33" s="51"/>
      <c r="AA33" s="51"/>
      <c r="AB33" s="51"/>
      <c r="AC33" s="31"/>
      <c r="AD33" s="31" t="n">
        <f aca="false">X33-Y33</f>
        <v>1.895625</v>
      </c>
      <c r="AE33" s="52" t="n">
        <f aca="false">AD33/Y33</f>
        <v>0.0459183673469388</v>
      </c>
      <c r="AF33" s="10" t="n">
        <f aca="false">IF(K33=N33,0,1)</f>
        <v>0</v>
      </c>
      <c r="AG33" s="10" t="n">
        <f aca="false">IF(L33=O33,0,1)</f>
        <v>1</v>
      </c>
      <c r="AH33" s="10" t="n">
        <f aca="false">IF(M33=P33,0,1)</f>
        <v>0</v>
      </c>
      <c r="AI33" s="52" t="n">
        <f aca="false">AI34+AE33-AI$25*IF(X33=Y33,0,1)</f>
        <v>1.48594378326991</v>
      </c>
      <c r="AJ33" s="52" t="n">
        <f aca="false">AK33-1</f>
        <v>2.79884468039484</v>
      </c>
      <c r="AK33" s="53" t="n">
        <f aca="false">AK34*(1+AE33-AI$25*IF(X33=Y33,0,1))</f>
        <v>3.79884468039484</v>
      </c>
      <c r="AL33" s="52"/>
      <c r="AM33" s="54" t="str">
        <f aca="false">IF(U33=1,"up",IF(V33=1,"down","neutral"))</f>
        <v>down</v>
      </c>
      <c r="AN33" s="27" t="n">
        <f aca="false">AD33</f>
        <v>1.895625</v>
      </c>
    </row>
    <row r="34" s="10" customFormat="true" ht="11.25" hidden="false" customHeight="false" outlineLevel="0" collapsed="false">
      <c r="A34" s="49" t="n">
        <v>36949</v>
      </c>
      <c r="B34" s="10" t="n">
        <v>45.75</v>
      </c>
      <c r="C34" s="10" t="n">
        <v>46.25</v>
      </c>
      <c r="D34" s="10" t="n">
        <v>41.8125</v>
      </c>
      <c r="E34" s="10" t="n">
        <v>42.125</v>
      </c>
      <c r="F34" s="10" t="n">
        <v>4132400</v>
      </c>
      <c r="K34" s="10" t="n">
        <f aca="false">IF(AND(E35*(1-ActiveKey!B$6)&gt;D34,E35*(1-ActiveKey!B$6)&lt;C34),E35*(1-ActiveKey!B$6),E34)*U34</f>
        <v>0</v>
      </c>
      <c r="L34" s="50" t="n">
        <f aca="false">IF(AND(E35*(1-ActiveKey!B$7)&gt;D34,E35*(1-ActiveKey!B$7)&lt;C34),E35*(1-ActiveKey!B$7),E34)*V34</f>
        <v>0</v>
      </c>
      <c r="M34" s="50" t="n">
        <f aca="false">IF(AND(E35*(1+ActiveKey!B$8)&lt;C34,E35*(1+ActiveKey!B$8)&gt;D34),E35*(1+ActiveKey!B$8),E34)*W34</f>
        <v>42.125</v>
      </c>
      <c r="N34" s="50" t="n">
        <v>0</v>
      </c>
      <c r="O34" s="50" t="n">
        <v>0</v>
      </c>
      <c r="P34" s="50" t="n">
        <v>45.601875</v>
      </c>
      <c r="Q34" s="10" t="n">
        <f aca="false">N34-K34</f>
        <v>0</v>
      </c>
      <c r="R34" s="10" t="n">
        <f aca="false">O34-L34</f>
        <v>0</v>
      </c>
      <c r="S34" s="10" t="n">
        <f aca="false">P34-M34</f>
        <v>3.476875</v>
      </c>
      <c r="T34" s="31" t="n">
        <f aca="false">X34-Y34</f>
        <v>3.476875</v>
      </c>
      <c r="U34" s="30" t="n">
        <f aca="false">IF(AND(C35&gt;B36*(1+ActiveKey!B$12),C35&gt;B35*(1+ActiveKey!B$13)),1,0)</f>
        <v>0</v>
      </c>
      <c r="V34" s="30" t="n">
        <f aca="false">(1-U34)*IF(AND(C35&lt;B36*(1-ActiveKey!B$14),C35&lt;B35*(1-ActiveKey!B$15)),1,0)</f>
        <v>0</v>
      </c>
      <c r="W34" s="30" t="n">
        <f aca="false">IF(AND(U34=0,V34=0),1,0)</f>
        <v>1</v>
      </c>
      <c r="X34" s="31" t="n">
        <f aca="false">N34*U34+O34*V34+P34*W34</f>
        <v>45.601875</v>
      </c>
      <c r="Y34" s="31" t="n">
        <f aca="false">K34*U34+L34*V34+M34*W34</f>
        <v>42.125</v>
      </c>
      <c r="Z34" s="51"/>
      <c r="AA34" s="51"/>
      <c r="AB34" s="51"/>
      <c r="AC34" s="31"/>
      <c r="AD34" s="31" t="n">
        <f aca="false">X34-Y34</f>
        <v>3.476875</v>
      </c>
      <c r="AE34" s="52" t="n">
        <f aca="false">AD34/Y34</f>
        <v>0.0825370919881306</v>
      </c>
      <c r="AF34" s="10" t="n">
        <f aca="false">IF(K34=N34,0,1)</f>
        <v>0</v>
      </c>
      <c r="AG34" s="10" t="n">
        <f aca="false">IF(L34=O34,0,1)</f>
        <v>0</v>
      </c>
      <c r="AH34" s="10" t="n">
        <f aca="false">IF(M34=P34,0,1)</f>
        <v>1</v>
      </c>
      <c r="AI34" s="52" t="n">
        <f aca="false">AI35+AE34-AI$25*IF(X34=Y34,0,1)</f>
        <v>1.44302541592297</v>
      </c>
      <c r="AJ34" s="52" t="n">
        <f aca="false">AK34-1</f>
        <v>2.64251392950213</v>
      </c>
      <c r="AK34" s="53" t="n">
        <f aca="false">AK35*(1+AE34-AI$25*IF(X34=Y34,0,1))</f>
        <v>3.64251392950213</v>
      </c>
      <c r="AL34" s="52"/>
      <c r="AM34" s="54" t="str">
        <f aca="false">IF(U34=1,"up",IF(V34=1,"down","neutral"))</f>
        <v>neutral</v>
      </c>
      <c r="AN34" s="27" t="n">
        <f aca="false">AD34</f>
        <v>3.476875</v>
      </c>
    </row>
    <row r="35" s="10" customFormat="true" ht="11.25" hidden="false" customHeight="false" outlineLevel="0" collapsed="false">
      <c r="A35" s="49" t="n">
        <v>36948</v>
      </c>
      <c r="B35" s="10" t="n">
        <v>44.625</v>
      </c>
      <c r="C35" s="10" t="n">
        <v>45.5625</v>
      </c>
      <c r="D35" s="10" t="n">
        <v>41.625</v>
      </c>
      <c r="E35" s="10" t="n">
        <v>45.375</v>
      </c>
      <c r="F35" s="10" t="n">
        <v>4052300</v>
      </c>
      <c r="K35" s="10" t="n">
        <f aca="false">IF(AND(E36*(1-ActiveKey!B$6)&gt;D35,E36*(1-ActiveKey!B$6)&lt;C35),E36*(1-ActiveKey!B$6),E35)*U35</f>
        <v>0</v>
      </c>
      <c r="L35" s="50" t="n">
        <f aca="false">IF(AND(E36*(1-ActiveKey!B$7)&gt;D35,E36*(1-ActiveKey!B$7)&lt;C35),E36*(1-ActiveKey!B$7),E35)*V35</f>
        <v>43.54875</v>
      </c>
      <c r="M35" s="50" t="n">
        <f aca="false">IF(AND(E36*(1+ActiveKey!B$8)&lt;C35,E36*(1+ActiveKey!B$8)&gt;D35),E36*(1+ActiveKey!B$8),E35)*W35</f>
        <v>0</v>
      </c>
      <c r="N35" s="50" t="n">
        <v>0</v>
      </c>
      <c r="O35" s="50" t="n">
        <v>45.5484375</v>
      </c>
      <c r="P35" s="50" t="n">
        <v>0</v>
      </c>
      <c r="Q35" s="10" t="n">
        <f aca="false">N35-K35</f>
        <v>0</v>
      </c>
      <c r="R35" s="10" t="n">
        <f aca="false">O35-L35</f>
        <v>1.9996875</v>
      </c>
      <c r="S35" s="10" t="n">
        <f aca="false">P35-M35</f>
        <v>0</v>
      </c>
      <c r="T35" s="31" t="n">
        <f aca="false">X35-Y35</f>
        <v>1.9996875</v>
      </c>
      <c r="U35" s="30" t="n">
        <f aca="false">IF(AND(C36&gt;B37*(1+ActiveKey!B$12),C36&gt;B36*(1+ActiveKey!B$13)),1,0)</f>
        <v>0</v>
      </c>
      <c r="V35" s="30" t="n">
        <f aca="false">(1-U35)*IF(AND(C36&lt;B37*(1-ActiveKey!B$14),C36&lt;B36*(1-ActiveKey!B$15)),1,0)</f>
        <v>1</v>
      </c>
      <c r="W35" s="30" t="n">
        <f aca="false">IF(AND(U35=0,V35=0),1,0)</f>
        <v>0</v>
      </c>
      <c r="X35" s="31" t="n">
        <f aca="false">N35*U35+O35*V35+P35*W35</f>
        <v>45.5484375</v>
      </c>
      <c r="Y35" s="31" t="n">
        <f aca="false">K35*U35+L35*V35+M35*W35</f>
        <v>43.54875</v>
      </c>
      <c r="Z35" s="51"/>
      <c r="AA35" s="51"/>
      <c r="AB35" s="51"/>
      <c r="AC35" s="31"/>
      <c r="AD35" s="31" t="n">
        <f aca="false">X35-Y35</f>
        <v>1.9996875</v>
      </c>
      <c r="AE35" s="52" t="n">
        <f aca="false">AD35/Y35</f>
        <v>0.0459183673469388</v>
      </c>
      <c r="AF35" s="10" t="n">
        <f aca="false">IF(K35=N35,0,1)</f>
        <v>0</v>
      </c>
      <c r="AG35" s="10" t="n">
        <f aca="false">IF(L35=O35,0,1)</f>
        <v>1</v>
      </c>
      <c r="AH35" s="10" t="n">
        <f aca="false">IF(M35=P35,0,1)</f>
        <v>0</v>
      </c>
      <c r="AI35" s="52" t="n">
        <f aca="false">AI36+AE35-AI$25*IF(X35=Y35,0,1)</f>
        <v>1.36348832393484</v>
      </c>
      <c r="AJ35" s="52" t="n">
        <f aca="false">AK35-1</f>
        <v>2.37414430364212</v>
      </c>
      <c r="AK35" s="53" t="n">
        <f aca="false">AK36*(1+AE35-AI$25*IF(X35=Y35,0,1))</f>
        <v>3.37414430364212</v>
      </c>
      <c r="AL35" s="52"/>
      <c r="AM35" s="54" t="str">
        <f aca="false">IF(U35=1,"up",IF(V35=1,"down","neutral"))</f>
        <v>down</v>
      </c>
      <c r="AN35" s="27" t="n">
        <f aca="false">AD35</f>
        <v>1.9996875</v>
      </c>
    </row>
    <row r="36" s="10" customFormat="true" ht="11.25" hidden="false" customHeight="false" outlineLevel="0" collapsed="false">
      <c r="A36" s="49" t="n">
        <v>36945</v>
      </c>
      <c r="B36" s="10" t="n">
        <v>43.5</v>
      </c>
      <c r="C36" s="10" t="n">
        <v>44.625</v>
      </c>
      <c r="D36" s="10" t="n">
        <v>40.3125</v>
      </c>
      <c r="E36" s="10" t="n">
        <v>44.4375</v>
      </c>
      <c r="F36" s="10" t="n">
        <v>5882400</v>
      </c>
      <c r="K36" s="10" t="n">
        <f aca="false">IF(AND(E37*(1-ActiveKey!B$6)&gt;D36,E37*(1-ActiveKey!B$6)&lt;C36),E37*(1-ActiveKey!B$6),E36)*U36</f>
        <v>0</v>
      </c>
      <c r="L36" s="50" t="n">
        <f aca="false">IF(AND(E37*(1-ActiveKey!B$7)&gt;D36,E37*(1-ActiveKey!B$7)&lt;C36),E37*(1-ActiveKey!B$7),E36)*V36</f>
        <v>0</v>
      </c>
      <c r="M36" s="50" t="n">
        <f aca="false">IF(AND(E37*(1+ActiveKey!B$8)&lt;C36,E37*(1+ActiveKey!B$8)&gt;D36),E37*(1+ActiveKey!B$8),E36)*W36</f>
        <v>44.4375</v>
      </c>
      <c r="N36" s="50" t="n">
        <v>0</v>
      </c>
      <c r="O36" s="50" t="n">
        <v>0</v>
      </c>
      <c r="P36" s="50" t="n">
        <v>44.4375</v>
      </c>
      <c r="Q36" s="10" t="n">
        <f aca="false">N36-K36</f>
        <v>0</v>
      </c>
      <c r="R36" s="10" t="n">
        <f aca="false">O36-L36</f>
        <v>0</v>
      </c>
      <c r="S36" s="10" t="n">
        <f aca="false">P36-M36</f>
        <v>0</v>
      </c>
      <c r="T36" s="31" t="n">
        <f aca="false">X36-Y36</f>
        <v>0</v>
      </c>
      <c r="U36" s="30" t="n">
        <f aca="false">IF(AND(C37&gt;B38*(1+ActiveKey!B$12),C37&gt;B37*(1+ActiveKey!B$13)),1,0)</f>
        <v>0</v>
      </c>
      <c r="V36" s="30" t="n">
        <f aca="false">(1-U36)*IF(AND(C37&lt;B38*(1-ActiveKey!B$14),C37&lt;B37*(1-ActiveKey!B$15)),1,0)</f>
        <v>0</v>
      </c>
      <c r="W36" s="30" t="n">
        <f aca="false">IF(AND(U36=0,V36=0),1,0)</f>
        <v>1</v>
      </c>
      <c r="X36" s="31" t="n">
        <f aca="false">N36*U36+O36*V36+P36*W36</f>
        <v>44.4375</v>
      </c>
      <c r="Y36" s="31" t="n">
        <f aca="false">K36*U36+L36*V36+M36*W36</f>
        <v>44.4375</v>
      </c>
      <c r="Z36" s="51"/>
      <c r="AA36" s="51"/>
      <c r="AB36" s="51"/>
      <c r="AC36" s="31"/>
      <c r="AD36" s="31" t="n">
        <f aca="false">X36-Y36</f>
        <v>0</v>
      </c>
      <c r="AE36" s="52" t="n">
        <f aca="false">AD36/Y36</f>
        <v>0</v>
      </c>
      <c r="AF36" s="10" t="n">
        <f aca="false">IF(K36=N36,0,1)</f>
        <v>0</v>
      </c>
      <c r="AG36" s="10" t="n">
        <f aca="false">IF(L36=O36,0,1)</f>
        <v>0</v>
      </c>
      <c r="AH36" s="10" t="n">
        <f aca="false">IF(M36=P36,0,1)</f>
        <v>0</v>
      </c>
      <c r="AI36" s="52" t="n">
        <f aca="false">AI37+AE36-AI$25*IF(X36=Y36,0,1)</f>
        <v>1.3205699565879</v>
      </c>
      <c r="AJ36" s="52" t="n">
        <f aca="false">AK36-1</f>
        <v>2.23529090030847</v>
      </c>
      <c r="AK36" s="53" t="n">
        <f aca="false">AK37*(1+AE36-AI$25*IF(X36=Y36,0,1))</f>
        <v>3.23529090030847</v>
      </c>
      <c r="AL36" s="52"/>
      <c r="AM36" s="54" t="str">
        <f aca="false">IF(U36=1,"up",IF(V36=1,"down","neutral"))</f>
        <v>neutral</v>
      </c>
      <c r="AN36" s="27" t="n">
        <f aca="false">AD36</f>
        <v>0</v>
      </c>
    </row>
    <row r="37" s="10" customFormat="true" ht="11.25" hidden="false" customHeight="false" outlineLevel="0" collapsed="false">
      <c r="A37" s="49" t="n">
        <v>36944</v>
      </c>
      <c r="B37" s="10" t="n">
        <v>46.1406</v>
      </c>
      <c r="C37" s="10" t="n">
        <v>47</v>
      </c>
      <c r="D37" s="10" t="n">
        <v>41.75</v>
      </c>
      <c r="E37" s="10" t="n">
        <v>44.5625</v>
      </c>
      <c r="F37" s="10" t="n">
        <v>5553500</v>
      </c>
      <c r="K37" s="10" t="n">
        <f aca="false">IF(AND(E38*(1-ActiveKey!B$6)&gt;D37,E38*(1-ActiveKey!B$6)&lt;C37),E38*(1-ActiveKey!B$6),E37)*U37</f>
        <v>0</v>
      </c>
      <c r="L37" s="50" t="n">
        <f aca="false">IF(AND(E38*(1-ActiveKey!B$7)&gt;D37,E38*(1-ActiveKey!B$7)&lt;C37),E38*(1-ActiveKey!B$7),E37)*V37</f>
        <v>0</v>
      </c>
      <c r="M37" s="50" t="n">
        <f aca="false">IF(AND(E38*(1+ActiveKey!B$8)&lt;C37,E38*(1+ActiveKey!B$8)&gt;D37),E38*(1+ActiveKey!B$8),E37)*W37</f>
        <v>44.5625</v>
      </c>
      <c r="N37" s="50" t="n">
        <v>0</v>
      </c>
      <c r="O37" s="50" t="n">
        <v>0</v>
      </c>
      <c r="P37" s="50" t="n">
        <v>45.9159375</v>
      </c>
      <c r="Q37" s="10" t="n">
        <f aca="false">N37-K37</f>
        <v>0</v>
      </c>
      <c r="R37" s="10" t="n">
        <f aca="false">O37-L37</f>
        <v>0</v>
      </c>
      <c r="S37" s="10" t="n">
        <f aca="false">P37-M37</f>
        <v>1.3534375</v>
      </c>
      <c r="T37" s="31" t="n">
        <f aca="false">X37-Y37</f>
        <v>1.3534375</v>
      </c>
      <c r="U37" s="30" t="n">
        <f aca="false">IF(AND(C38&gt;B39*(1+ActiveKey!B$12),C38&gt;B38*(1+ActiveKey!B$13)),1,0)</f>
        <v>0</v>
      </c>
      <c r="V37" s="30" t="n">
        <f aca="false">(1-U37)*IF(AND(C38&lt;B39*(1-ActiveKey!B$14),C38&lt;B38*(1-ActiveKey!B$15)),1,0)</f>
        <v>0</v>
      </c>
      <c r="W37" s="30" t="n">
        <f aca="false">IF(AND(U37=0,V37=0),1,0)</f>
        <v>1</v>
      </c>
      <c r="X37" s="31" t="n">
        <f aca="false">N37*U37+O37*V37+P37*W37</f>
        <v>45.9159375</v>
      </c>
      <c r="Y37" s="31" t="n">
        <f aca="false">K37*U37+L37*V37+M37*W37</f>
        <v>44.5625</v>
      </c>
      <c r="Z37" s="51"/>
      <c r="AA37" s="51"/>
      <c r="AB37" s="51"/>
      <c r="AC37" s="31"/>
      <c r="AD37" s="31" t="n">
        <f aca="false">X37-Y37</f>
        <v>1.3534375</v>
      </c>
      <c r="AE37" s="52" t="n">
        <f aca="false">AD37/Y37</f>
        <v>0.0303716690042075</v>
      </c>
      <c r="AF37" s="10" t="n">
        <f aca="false">IF(K37=N37,0,1)</f>
        <v>0</v>
      </c>
      <c r="AG37" s="10" t="n">
        <f aca="false">IF(L37=O37,0,1)</f>
        <v>0</v>
      </c>
      <c r="AH37" s="10" t="n">
        <f aca="false">IF(M37=P37,0,1)</f>
        <v>1</v>
      </c>
      <c r="AI37" s="52" t="n">
        <f aca="false">AI38+AE37-AI$25*IF(X37=Y37,0,1)</f>
        <v>1.3205699565879</v>
      </c>
      <c r="AJ37" s="52" t="n">
        <f aca="false">AK37-1</f>
        <v>2.23529090030847</v>
      </c>
      <c r="AK37" s="53" t="n">
        <f aca="false">AK38*(1+AE37-AI$25*IF(X37=Y37,0,1))</f>
        <v>3.23529090030847</v>
      </c>
      <c r="AL37" s="52"/>
      <c r="AM37" s="54" t="str">
        <f aca="false">IF(U37=1,"up",IF(V37=1,"down","neutral"))</f>
        <v>neutral</v>
      </c>
      <c r="AN37" s="27" t="n">
        <f aca="false">AD37</f>
        <v>1.3534375</v>
      </c>
    </row>
    <row r="38" s="10" customFormat="true" ht="11.25" hidden="false" customHeight="false" outlineLevel="0" collapsed="false">
      <c r="A38" s="49" t="n">
        <v>36943</v>
      </c>
      <c r="B38" s="10" t="n">
        <v>43.1406</v>
      </c>
      <c r="C38" s="10" t="n">
        <v>46.625</v>
      </c>
      <c r="D38" s="10" t="n">
        <v>43.125</v>
      </c>
      <c r="E38" s="10" t="n">
        <v>45.6875</v>
      </c>
      <c r="F38" s="10" t="n">
        <v>4461200</v>
      </c>
      <c r="K38" s="10" t="n">
        <f aca="false">IF(AND(E39*(1-ActiveKey!B$6)&gt;D38,E39*(1-ActiveKey!B$6)&lt;C38),E39*(1-ActiveKey!B$6),E38)*U38</f>
        <v>0</v>
      </c>
      <c r="L38" s="50" t="n">
        <f aca="false">IF(AND(E39*(1-ActiveKey!B$7)&gt;D38,E39*(1-ActiveKey!B$7)&lt;C38),E39*(1-ActiveKey!B$7),E38)*V38</f>
        <v>0</v>
      </c>
      <c r="M38" s="50" t="n">
        <f aca="false">IF(AND(E39*(1+ActiveKey!B$8)&lt;C38,E39*(1+ActiveKey!B$8)&gt;D38),E39*(1+ActiveKey!B$8),E38)*W38</f>
        <v>46.4786875</v>
      </c>
      <c r="N38" s="50" t="n">
        <v>0</v>
      </c>
      <c r="O38" s="50" t="n">
        <v>0</v>
      </c>
      <c r="P38" s="50" t="n">
        <v>44.7853125</v>
      </c>
      <c r="Q38" s="10" t="n">
        <f aca="false">N38-K38</f>
        <v>0</v>
      </c>
      <c r="R38" s="10" t="n">
        <f aca="false">O38-L38</f>
        <v>0</v>
      </c>
      <c r="S38" s="10" t="n">
        <f aca="false">P38-M38</f>
        <v>-1.693375</v>
      </c>
      <c r="T38" s="31" t="n">
        <f aca="false">X38-Y38</f>
        <v>-1.693375</v>
      </c>
      <c r="U38" s="30" t="n">
        <f aca="false">IF(AND(C39&gt;B40*(1+ActiveKey!B$12),C39&gt;B39*(1+ActiveKey!B$13)),1,0)</f>
        <v>0</v>
      </c>
      <c r="V38" s="30" t="n">
        <f aca="false">(1-U38)*IF(AND(C39&lt;B40*(1-ActiveKey!B$14),C39&lt;B39*(1-ActiveKey!B$15)),1,0)</f>
        <v>0</v>
      </c>
      <c r="W38" s="30" t="n">
        <f aca="false">IF(AND(U38=0,V38=0),1,0)</f>
        <v>1</v>
      </c>
      <c r="X38" s="31" t="n">
        <f aca="false">N38*U38+O38*V38+P38*W38</f>
        <v>44.7853125</v>
      </c>
      <c r="Y38" s="31" t="n">
        <f aca="false">K38*U38+L38*V38+M38*W38</f>
        <v>46.4786875</v>
      </c>
      <c r="Z38" s="51"/>
      <c r="AA38" s="51"/>
      <c r="AB38" s="51"/>
      <c r="AC38" s="31"/>
      <c r="AD38" s="31" t="n">
        <f aca="false">X38-Y38</f>
        <v>-1.693375</v>
      </c>
      <c r="AE38" s="52" t="n">
        <f aca="false">AD38/Y38</f>
        <v>-0.0364333652924256</v>
      </c>
      <c r="AF38" s="10" t="n">
        <f aca="false">IF(K38=N38,0,1)</f>
        <v>0</v>
      </c>
      <c r="AG38" s="10" t="n">
        <f aca="false">IF(L38=O38,0,1)</f>
        <v>0</v>
      </c>
      <c r="AH38" s="10" t="n">
        <f aca="false">IF(M38=P38,0,1)</f>
        <v>1</v>
      </c>
      <c r="AI38" s="52" t="n">
        <f aca="false">AI39+AE38-AI$25*IF(X38=Y38,0,1)</f>
        <v>1.2931982875837</v>
      </c>
      <c r="AJ38" s="52" t="n">
        <f aca="false">AK38-1</f>
        <v>2.14909491658877</v>
      </c>
      <c r="AK38" s="53" t="n">
        <f aca="false">AK39*(1+AE38-AI$25*IF(X38=Y38,0,1))</f>
        <v>3.14909491658877</v>
      </c>
      <c r="AL38" s="52"/>
      <c r="AM38" s="54" t="str">
        <f aca="false">IF(U38=1,"up",IF(V38=1,"down","neutral"))</f>
        <v>neutral</v>
      </c>
      <c r="AN38" s="27" t="n">
        <f aca="false">AD38</f>
        <v>-1.693375</v>
      </c>
    </row>
    <row r="39" s="10" customFormat="true" ht="11.25" hidden="false" customHeight="false" outlineLevel="0" collapsed="false">
      <c r="A39" s="49" t="n">
        <v>36942</v>
      </c>
      <c r="B39" s="10" t="n">
        <v>49</v>
      </c>
      <c r="C39" s="10" t="n">
        <v>49.1875</v>
      </c>
      <c r="D39" s="10" t="n">
        <v>44.25</v>
      </c>
      <c r="E39" s="10" t="n">
        <v>44.5625</v>
      </c>
      <c r="F39" s="10" t="n">
        <v>3951100</v>
      </c>
      <c r="K39" s="10" t="n">
        <f aca="false">IF(AND(E40*(1-ActiveKey!B$6)&gt;D39,E40*(1-ActiveKey!B$6)&lt;C39),E40*(1-ActiveKey!B$6),E39)*U39</f>
        <v>0</v>
      </c>
      <c r="L39" s="50" t="n">
        <f aca="false">IF(AND(E40*(1-ActiveKey!B$7)&gt;D39,E40*(1-ActiveKey!B$7)&lt;C39),E40*(1-ActiveKey!B$7),E39)*V39</f>
        <v>0</v>
      </c>
      <c r="M39" s="50" t="n">
        <f aca="false">IF(AND(E40*(1+ActiveKey!B$8)&lt;C39,E40*(1+ActiveKey!B$8)&gt;D39),E40*(1+ActiveKey!B$8),E39)*W39</f>
        <v>44.5625</v>
      </c>
      <c r="N39" s="50" t="n">
        <v>0</v>
      </c>
      <c r="O39" s="50" t="n">
        <v>0</v>
      </c>
      <c r="P39" s="50" t="n">
        <v>48.99375</v>
      </c>
      <c r="Q39" s="10" t="n">
        <f aca="false">N39-K39</f>
        <v>0</v>
      </c>
      <c r="R39" s="10" t="n">
        <f aca="false">O39-L39</f>
        <v>0</v>
      </c>
      <c r="S39" s="10" t="n">
        <f aca="false">P39-M39</f>
        <v>4.43125</v>
      </c>
      <c r="T39" s="31" t="n">
        <f aca="false">X39-Y39</f>
        <v>4.43125</v>
      </c>
      <c r="U39" s="30" t="n">
        <f aca="false">IF(AND(C40&gt;B41*(1+ActiveKey!B$12),C40&gt;B40*(1+ActiveKey!B$13)),1,0)</f>
        <v>0</v>
      </c>
      <c r="V39" s="30" t="n">
        <f aca="false">(1-U39)*IF(AND(C40&lt;B41*(1-ActiveKey!B$14),C40&lt;B40*(1-ActiveKey!B$15)),1,0)</f>
        <v>0</v>
      </c>
      <c r="W39" s="30" t="n">
        <f aca="false">IF(AND(U39=0,V39=0),1,0)</f>
        <v>1</v>
      </c>
      <c r="X39" s="31" t="n">
        <f aca="false">N39*U39+O39*V39+P39*W39</f>
        <v>48.99375</v>
      </c>
      <c r="Y39" s="31" t="n">
        <f aca="false">K39*U39+L39*V39+M39*W39</f>
        <v>44.5625</v>
      </c>
      <c r="Z39" s="51"/>
      <c r="AA39" s="51"/>
      <c r="AB39" s="51"/>
      <c r="AC39" s="31"/>
      <c r="AD39" s="31" t="n">
        <f aca="false">X39-Y39</f>
        <v>4.43125</v>
      </c>
      <c r="AE39" s="52" t="n">
        <f aca="false">AD39/Y39</f>
        <v>0.0994389901823282</v>
      </c>
      <c r="AF39" s="10" t="n">
        <f aca="false">IF(K39=N39,0,1)</f>
        <v>0</v>
      </c>
      <c r="AG39" s="10" t="n">
        <f aca="false">IF(L39=O39,0,1)</f>
        <v>0</v>
      </c>
      <c r="AH39" s="10" t="n">
        <f aca="false">IF(M39=P39,0,1)</f>
        <v>1</v>
      </c>
      <c r="AI39" s="52" t="n">
        <f aca="false">AI40+AE39-AI$25*IF(X39=Y39,0,1)</f>
        <v>1.33263165287612</v>
      </c>
      <c r="AJ39" s="52" t="n">
        <f aca="false">AK39-1</f>
        <v>2.27837216368383</v>
      </c>
      <c r="AK39" s="53" t="n">
        <f aca="false">AK40*(1+AE39-AI$25*IF(X39=Y39,0,1))</f>
        <v>3.27837216368383</v>
      </c>
      <c r="AL39" s="52"/>
      <c r="AM39" s="54" t="str">
        <f aca="false">IF(U39=1,"up",IF(V39=1,"down","neutral"))</f>
        <v>neutral</v>
      </c>
      <c r="AN39" s="27" t="n">
        <f aca="false">AD39</f>
        <v>4.43125</v>
      </c>
    </row>
    <row r="40" s="10" customFormat="true" ht="11.25" hidden="false" customHeight="false" outlineLevel="0" collapsed="false">
      <c r="A40" s="49" t="n">
        <v>36938</v>
      </c>
      <c r="B40" s="10" t="n">
        <v>47.25</v>
      </c>
      <c r="C40" s="10" t="n">
        <v>50.1875</v>
      </c>
      <c r="D40" s="10" t="n">
        <v>47.25</v>
      </c>
      <c r="E40" s="10" t="n">
        <v>48.75</v>
      </c>
      <c r="F40" s="10" t="n">
        <v>3678300</v>
      </c>
      <c r="K40" s="10" t="n">
        <f aca="false">IF(AND(E41*(1-ActiveKey!B$6)&gt;D40,E41*(1-ActiveKey!B$6)&lt;C40),E41*(1-ActiveKey!B$6),E40)*U40</f>
        <v>48.75</v>
      </c>
      <c r="L40" s="50" t="n">
        <f aca="false">IF(AND(E41*(1-ActiveKey!B$7)&gt;D40,E41*(1-ActiveKey!B$7)&lt;C40),E41*(1-ActiveKey!B$7),E40)*V40</f>
        <v>0</v>
      </c>
      <c r="M40" s="50" t="n">
        <f aca="false">IF(AND(E41*(1+ActiveKey!B$8)&lt;C40,E41*(1+ActiveKey!B$8)&gt;D40),E41*(1+ActiveKey!B$8),E40)*W40</f>
        <v>0</v>
      </c>
      <c r="N40" s="50" t="n">
        <v>49.995</v>
      </c>
      <c r="O40" s="50" t="n">
        <v>0</v>
      </c>
      <c r="P40" s="50" t="n">
        <v>0</v>
      </c>
      <c r="Q40" s="10" t="n">
        <f aca="false">N40-K40</f>
        <v>1.245</v>
      </c>
      <c r="R40" s="10" t="n">
        <f aca="false">O40-L40</f>
        <v>0</v>
      </c>
      <c r="S40" s="10" t="n">
        <f aca="false">P40-M40</f>
        <v>0</v>
      </c>
      <c r="T40" s="31" t="n">
        <f aca="false">X40-Y40</f>
        <v>1.245</v>
      </c>
      <c r="U40" s="30" t="n">
        <f aca="false">IF(AND(C41&gt;B42*(1+ActiveKey!B$12),C41&gt;B41*(1+ActiveKey!B$13)),1,0)</f>
        <v>1</v>
      </c>
      <c r="V40" s="30" t="n">
        <f aca="false">(1-U40)*IF(AND(C41&lt;B42*(1-ActiveKey!B$14),C41&lt;B41*(1-ActiveKey!B$15)),1,0)</f>
        <v>0</v>
      </c>
      <c r="W40" s="30" t="n">
        <f aca="false">IF(AND(U40=0,V40=0),1,0)</f>
        <v>0</v>
      </c>
      <c r="X40" s="31" t="n">
        <f aca="false">N40*U40+O40*V40+P40*W40</f>
        <v>49.995</v>
      </c>
      <c r="Y40" s="31" t="n">
        <f aca="false">K40*U40+L40*V40+M40*W40</f>
        <v>48.75</v>
      </c>
      <c r="Z40" s="51"/>
      <c r="AA40" s="51"/>
      <c r="AB40" s="51"/>
      <c r="AC40" s="31"/>
      <c r="AD40" s="31" t="n">
        <f aca="false">X40-Y40</f>
        <v>1.245</v>
      </c>
      <c r="AE40" s="52" t="n">
        <f aca="false">AD40/Y40</f>
        <v>0.0255384615384615</v>
      </c>
      <c r="AF40" s="10" t="n">
        <f aca="false">IF(K40=N40,0,1)</f>
        <v>1</v>
      </c>
      <c r="AG40" s="10" t="n">
        <f aca="false">IF(L40=O40,0,1)</f>
        <v>0</v>
      </c>
      <c r="AH40" s="10" t="n">
        <f aca="false">IF(M40=P40,0,1)</f>
        <v>0</v>
      </c>
      <c r="AI40" s="52" t="n">
        <f aca="false">AI41+AE40-AI$25*IF(X40=Y40,0,1)</f>
        <v>1.23619266269379</v>
      </c>
      <c r="AJ40" s="52" t="n">
        <f aca="false">AK40-1</f>
        <v>1.99001786058216</v>
      </c>
      <c r="AK40" s="53" t="n">
        <f aca="false">AK41*(1+AE40-AI$25*IF(X40=Y40,0,1))</f>
        <v>2.99001786058216</v>
      </c>
      <c r="AL40" s="52"/>
      <c r="AM40" s="54" t="str">
        <f aca="false">IF(U40=1,"up",IF(V40=1,"down","neutral"))</f>
        <v>up</v>
      </c>
      <c r="AN40" s="27" t="n">
        <f aca="false">AD40</f>
        <v>1.245</v>
      </c>
    </row>
    <row r="41" s="10" customFormat="true" ht="11.25" hidden="false" customHeight="false" outlineLevel="0" collapsed="false">
      <c r="A41" s="49" t="n">
        <v>36937</v>
      </c>
      <c r="B41" s="10" t="n">
        <v>50.7969</v>
      </c>
      <c r="C41" s="10" t="n">
        <v>53.0625</v>
      </c>
      <c r="D41" s="10" t="n">
        <v>50.25</v>
      </c>
      <c r="E41" s="10" t="n">
        <v>50.5</v>
      </c>
      <c r="F41" s="10" t="n">
        <v>4222900</v>
      </c>
      <c r="K41" s="10" t="n">
        <f aca="false">IF(AND(E42*(1-ActiveKey!B$6)&gt;D41,E42*(1-ActiveKey!B$6)&lt;C41),E42*(1-ActiveKey!B$6),E41)*U41</f>
        <v>50.5</v>
      </c>
      <c r="L41" s="50" t="n">
        <f aca="false">IF(AND(E42*(1-ActiveKey!B$7)&gt;D41,E42*(1-ActiveKey!B$7)&lt;C41),E42*(1-ActiveKey!B$7),E41)*V41</f>
        <v>0</v>
      </c>
      <c r="M41" s="50" t="n">
        <f aca="false">IF(AND(E42*(1+ActiveKey!B$8)&lt;C41,E42*(1+ActiveKey!B$8)&gt;D41),E42*(1+ActiveKey!B$8),E41)*W41</f>
        <v>0</v>
      </c>
      <c r="N41" s="50" t="n">
        <v>50.5</v>
      </c>
      <c r="O41" s="50" t="n">
        <v>0</v>
      </c>
      <c r="P41" s="50" t="n">
        <v>0</v>
      </c>
      <c r="Q41" s="10" t="n">
        <f aca="false">N41-K41</f>
        <v>0</v>
      </c>
      <c r="R41" s="10" t="n">
        <f aca="false">O41-L41</f>
        <v>0</v>
      </c>
      <c r="S41" s="10" t="n">
        <f aca="false">P41-M41</f>
        <v>0</v>
      </c>
      <c r="T41" s="31" t="n">
        <f aca="false">X41-Y41</f>
        <v>0</v>
      </c>
      <c r="U41" s="30" t="n">
        <f aca="false">IF(AND(C42&gt;B43*(1+ActiveKey!B$12),C42&gt;B42*(1+ActiveKey!B$13)),1,0)</f>
        <v>1</v>
      </c>
      <c r="V41" s="30" t="n">
        <f aca="false">(1-U41)*IF(AND(C42&lt;B43*(1-ActiveKey!B$14),C42&lt;B42*(1-ActiveKey!B$15)),1,0)</f>
        <v>0</v>
      </c>
      <c r="W41" s="30" t="n">
        <f aca="false">IF(AND(U41=0,V41=0),1,0)</f>
        <v>0</v>
      </c>
      <c r="X41" s="31" t="n">
        <f aca="false">N41*U41+O41*V41+P41*W41</f>
        <v>50.5</v>
      </c>
      <c r="Y41" s="31" t="n">
        <f aca="false">K41*U41+L41*V41+M41*W41</f>
        <v>50.5</v>
      </c>
      <c r="Z41" s="51"/>
      <c r="AA41" s="51"/>
      <c r="AB41" s="51"/>
      <c r="AC41" s="31"/>
      <c r="AD41" s="31" t="n">
        <f aca="false">X41-Y41</f>
        <v>0</v>
      </c>
      <c r="AE41" s="52" t="n">
        <f aca="false">AD41/Y41</f>
        <v>0</v>
      </c>
      <c r="AF41" s="10" t="n">
        <f aca="false">IF(K41=N41,0,1)</f>
        <v>0</v>
      </c>
      <c r="AG41" s="10" t="n">
        <f aca="false">IF(L41=O41,0,1)</f>
        <v>0</v>
      </c>
      <c r="AH41" s="10" t="n">
        <f aca="false">IF(M41=P41,0,1)</f>
        <v>0</v>
      </c>
      <c r="AI41" s="52" t="n">
        <f aca="false">AI42+AE41-AI$25*IF(X41=Y41,0,1)</f>
        <v>1.21365420115533</v>
      </c>
      <c r="AJ41" s="52" t="n">
        <f aca="false">AK41-1</f>
        <v>1.92411285545536</v>
      </c>
      <c r="AK41" s="53" t="n">
        <f aca="false">AK42*(1+AE41-AI$25*IF(X41=Y41,0,1))</f>
        <v>2.92411285545536</v>
      </c>
      <c r="AL41" s="52"/>
      <c r="AM41" s="54" t="str">
        <f aca="false">IF(U41=1,"up",IF(V41=1,"down","neutral"))</f>
        <v>up</v>
      </c>
      <c r="AN41" s="27" t="n">
        <f aca="false">AD41</f>
        <v>0</v>
      </c>
    </row>
    <row r="42" s="10" customFormat="true" ht="11.25" hidden="false" customHeight="false" outlineLevel="0" collapsed="false">
      <c r="A42" s="49" t="n">
        <v>36936</v>
      </c>
      <c r="B42" s="10" t="n">
        <v>47.8906</v>
      </c>
      <c r="C42" s="10" t="n">
        <v>51</v>
      </c>
      <c r="D42" s="10" t="n">
        <v>47.6875</v>
      </c>
      <c r="E42" s="10" t="n">
        <v>50.1875</v>
      </c>
      <c r="F42" s="10" t="n">
        <v>5424200</v>
      </c>
      <c r="K42" s="10" t="n">
        <f aca="false">IF(AND(E43*(1-ActiveKey!B$6)&gt;D42,E43*(1-ActiveKey!B$6)&lt;C42),E43*(1-ActiveKey!B$6),E42)*U42</f>
        <v>50.1875</v>
      </c>
      <c r="L42" s="50" t="n">
        <f aca="false">IF(AND(E43*(1-ActiveKey!B$7)&gt;D42,E43*(1-ActiveKey!B$7)&lt;C42),E43*(1-ActiveKey!B$7),E42)*V42</f>
        <v>0</v>
      </c>
      <c r="M42" s="50" t="n">
        <f aca="false">IF(AND(E43*(1+ActiveKey!B$8)&lt;C42,E43*(1+ActiveKey!B$8)&gt;D42),E43*(1+ActiveKey!B$8),E42)*W42</f>
        <v>0</v>
      </c>
      <c r="N42" s="50" t="n">
        <v>50.1875</v>
      </c>
      <c r="O42" s="50" t="n">
        <v>0</v>
      </c>
      <c r="P42" s="50" t="n">
        <v>0</v>
      </c>
      <c r="Q42" s="10" t="n">
        <f aca="false">N42-K42</f>
        <v>0</v>
      </c>
      <c r="R42" s="10" t="n">
        <f aca="false">O42-L42</f>
        <v>0</v>
      </c>
      <c r="S42" s="10" t="n">
        <f aca="false">P42-M42</f>
        <v>0</v>
      </c>
      <c r="T42" s="31" t="n">
        <f aca="false">X42-Y42</f>
        <v>0</v>
      </c>
      <c r="U42" s="30" t="n">
        <f aca="false">IF(AND(C43&gt;B44*(1+ActiveKey!B$12),C43&gt;B43*(1+ActiveKey!B$13)),1,0)</f>
        <v>1</v>
      </c>
      <c r="V42" s="30" t="n">
        <f aca="false">(1-U42)*IF(AND(C43&lt;B44*(1-ActiveKey!B$14),C43&lt;B43*(1-ActiveKey!B$15)),1,0)</f>
        <v>0</v>
      </c>
      <c r="W42" s="30" t="n">
        <f aca="false">IF(AND(U42=0,V42=0),1,0)</f>
        <v>0</v>
      </c>
      <c r="X42" s="31" t="n">
        <f aca="false">N42*U42+O42*V42+P42*W42</f>
        <v>50.1875</v>
      </c>
      <c r="Y42" s="31" t="n">
        <f aca="false">K42*U42+L42*V42+M42*W42</f>
        <v>50.1875</v>
      </c>
      <c r="Z42" s="51"/>
      <c r="AA42" s="51"/>
      <c r="AB42" s="51"/>
      <c r="AC42" s="31"/>
      <c r="AD42" s="31" t="n">
        <f aca="false">X42-Y42</f>
        <v>0</v>
      </c>
      <c r="AE42" s="52" t="n">
        <f aca="false">AD42/Y42</f>
        <v>0</v>
      </c>
      <c r="AF42" s="10" t="n">
        <f aca="false">IF(K42=N42,0,1)</f>
        <v>0</v>
      </c>
      <c r="AG42" s="10" t="n">
        <f aca="false">IF(L42=O42,0,1)</f>
        <v>0</v>
      </c>
      <c r="AH42" s="10" t="n">
        <f aca="false">IF(M42=P42,0,1)</f>
        <v>0</v>
      </c>
      <c r="AI42" s="52" t="n">
        <f aca="false">AI43+AE42-AI$25*IF(X42=Y42,0,1)</f>
        <v>1.21365420115533</v>
      </c>
      <c r="AJ42" s="52" t="n">
        <f aca="false">AK42-1</f>
        <v>1.92411285545536</v>
      </c>
      <c r="AK42" s="53" t="n">
        <f aca="false">AK43*(1+AE42-AI$25*IF(X42=Y42,0,1))</f>
        <v>2.92411285545536</v>
      </c>
      <c r="AL42" s="52"/>
      <c r="AM42" s="54" t="str">
        <f aca="false">IF(U42=1,"up",IF(V42=1,"down","neutral"))</f>
        <v>up</v>
      </c>
      <c r="AN42" s="27" t="n">
        <f aca="false">AD42</f>
        <v>0</v>
      </c>
    </row>
    <row r="43" s="10" customFormat="true" ht="11.25" hidden="false" customHeight="false" outlineLevel="0" collapsed="false">
      <c r="A43" s="49" t="n">
        <v>36935</v>
      </c>
      <c r="B43" s="10" t="n">
        <v>48.4844</v>
      </c>
      <c r="C43" s="10" t="n">
        <v>50.625</v>
      </c>
      <c r="D43" s="10" t="n">
        <v>47.375</v>
      </c>
      <c r="E43" s="10" t="n">
        <v>47.4375</v>
      </c>
      <c r="F43" s="10" t="n">
        <v>4862800</v>
      </c>
      <c r="K43" s="10" t="n">
        <f aca="false">IF(AND(E44*(1-ActiveKey!B$6)&gt;D43,E44*(1-ActiveKey!B$6)&lt;C43),E44*(1-ActiveKey!B$6),E43)*U43</f>
        <v>47.4375</v>
      </c>
      <c r="L43" s="50" t="n">
        <f aca="false">IF(AND(E44*(1-ActiveKey!B$7)&gt;D43,E44*(1-ActiveKey!B$7)&lt;C43),E44*(1-ActiveKey!B$7),E43)*V43</f>
        <v>0</v>
      </c>
      <c r="M43" s="50" t="n">
        <f aca="false">IF(AND(E44*(1+ActiveKey!B$8)&lt;C43,E44*(1+ActiveKey!B$8)&gt;D43),E44*(1+ActiveKey!B$8),E43)*W43</f>
        <v>0</v>
      </c>
      <c r="N43" s="50" t="n">
        <v>47.4375</v>
      </c>
      <c r="O43" s="50" t="n">
        <v>0</v>
      </c>
      <c r="P43" s="50" t="n">
        <v>0</v>
      </c>
      <c r="Q43" s="10" t="n">
        <f aca="false">N43-K43</f>
        <v>0</v>
      </c>
      <c r="R43" s="10" t="n">
        <f aca="false">O43-L43</f>
        <v>0</v>
      </c>
      <c r="S43" s="10" t="n">
        <f aca="false">P43-M43</f>
        <v>0</v>
      </c>
      <c r="T43" s="31" t="n">
        <f aca="false">X43-Y43</f>
        <v>0</v>
      </c>
      <c r="U43" s="30" t="n">
        <f aca="false">IF(AND(C44&gt;B45*(1+ActiveKey!B$12),C44&gt;B44*(1+ActiveKey!B$13)),1,0)</f>
        <v>1</v>
      </c>
      <c r="V43" s="30" t="n">
        <f aca="false">(1-U43)*IF(AND(C44&lt;B45*(1-ActiveKey!B$14),C44&lt;B44*(1-ActiveKey!B$15)),1,0)</f>
        <v>0</v>
      </c>
      <c r="W43" s="30" t="n">
        <f aca="false">IF(AND(U43=0,V43=0),1,0)</f>
        <v>0</v>
      </c>
      <c r="X43" s="31" t="n">
        <f aca="false">N43*U43+O43*V43+P43*W43</f>
        <v>47.4375</v>
      </c>
      <c r="Y43" s="31" t="n">
        <f aca="false">K43*U43+L43*V43+M43*W43</f>
        <v>47.4375</v>
      </c>
      <c r="Z43" s="51"/>
      <c r="AA43" s="51"/>
      <c r="AB43" s="51"/>
      <c r="AC43" s="31"/>
      <c r="AD43" s="31" t="n">
        <f aca="false">X43-Y43</f>
        <v>0</v>
      </c>
      <c r="AE43" s="52" t="n">
        <f aca="false">AD43/Y43</f>
        <v>0</v>
      </c>
      <c r="AF43" s="10" t="n">
        <f aca="false">IF(K43=N43,0,1)</f>
        <v>0</v>
      </c>
      <c r="AG43" s="10" t="n">
        <f aca="false">IF(L43=O43,0,1)</f>
        <v>0</v>
      </c>
      <c r="AH43" s="10" t="n">
        <f aca="false">IF(M43=P43,0,1)</f>
        <v>0</v>
      </c>
      <c r="AI43" s="52" t="n">
        <f aca="false">AI44+AE43-AI$25*IF(X43=Y43,0,1)</f>
        <v>1.21365420115533</v>
      </c>
      <c r="AJ43" s="52" t="n">
        <f aca="false">AK43-1</f>
        <v>1.92411285545536</v>
      </c>
      <c r="AK43" s="53" t="n">
        <f aca="false">AK44*(1+AE43-AI$25*IF(X43=Y43,0,1))</f>
        <v>2.92411285545536</v>
      </c>
      <c r="AL43" s="52"/>
      <c r="AM43" s="54" t="str">
        <f aca="false">IF(U43=1,"up",IF(V43=1,"down","neutral"))</f>
        <v>up</v>
      </c>
      <c r="AN43" s="27" t="n">
        <f aca="false">AD43</f>
        <v>0</v>
      </c>
    </row>
    <row r="44" s="10" customFormat="true" ht="11.25" hidden="false" customHeight="false" outlineLevel="0" collapsed="false">
      <c r="A44" s="49" t="n">
        <v>36934</v>
      </c>
      <c r="B44" s="10" t="n">
        <v>44.5625</v>
      </c>
      <c r="C44" s="10" t="n">
        <v>48.4375</v>
      </c>
      <c r="D44" s="10" t="n">
        <v>44.5</v>
      </c>
      <c r="E44" s="10" t="n">
        <v>47.1875</v>
      </c>
      <c r="F44" s="10" t="n">
        <v>2986100</v>
      </c>
      <c r="K44" s="10" t="n">
        <f aca="false">IF(AND(E45*(1-ActiveKey!B$6)&gt;D44,E45*(1-ActiveKey!B$6)&lt;C44),E45*(1-ActiveKey!B$6),E44)*U44</f>
        <v>0</v>
      </c>
      <c r="L44" s="50" t="n">
        <f aca="false">IF(AND(E45*(1-ActiveKey!B$7)&gt;D44,E45*(1-ActiveKey!B$7)&lt;C44),E45*(1-ActiveKey!B$7),E44)*V44</f>
        <v>47.1875</v>
      </c>
      <c r="M44" s="50" t="n">
        <f aca="false">IF(AND(E45*(1+ActiveKey!B$8)&lt;C44,E45*(1+ActiveKey!B$8)&gt;D44),E45*(1+ActiveKey!B$8),E44)*W44</f>
        <v>0</v>
      </c>
      <c r="N44" s="50" t="n">
        <v>0</v>
      </c>
      <c r="O44" s="50" t="n">
        <v>45.6765625</v>
      </c>
      <c r="P44" s="50" t="n">
        <v>0</v>
      </c>
      <c r="Q44" s="10" t="n">
        <f aca="false">N44-K44</f>
        <v>0</v>
      </c>
      <c r="R44" s="10" t="n">
        <f aca="false">O44-L44</f>
        <v>-1.5109375</v>
      </c>
      <c r="S44" s="10" t="n">
        <f aca="false">P44-M44</f>
        <v>0</v>
      </c>
      <c r="T44" s="31" t="n">
        <f aca="false">X44-Y44</f>
        <v>-1.5109375</v>
      </c>
      <c r="U44" s="30" t="n">
        <f aca="false">IF(AND(C45&gt;B46*(1+ActiveKey!B$12),C45&gt;B45*(1+ActiveKey!B$13)),1,0)</f>
        <v>0</v>
      </c>
      <c r="V44" s="30" t="n">
        <f aca="false">(1-U44)*IF(AND(C45&lt;B46*(1-ActiveKey!B$14),C45&lt;B45*(1-ActiveKey!B$15)),1,0)</f>
        <v>1</v>
      </c>
      <c r="W44" s="30" t="n">
        <f aca="false">IF(AND(U44=0,V44=0),1,0)</f>
        <v>0</v>
      </c>
      <c r="X44" s="31" t="n">
        <f aca="false">N44*U44+O44*V44+P44*W44</f>
        <v>45.6765625</v>
      </c>
      <c r="Y44" s="31" t="n">
        <f aca="false">K44*U44+L44*V44+M44*W44</f>
        <v>47.1875</v>
      </c>
      <c r="Z44" s="51"/>
      <c r="AA44" s="51"/>
      <c r="AB44" s="51"/>
      <c r="AC44" s="31"/>
      <c r="AD44" s="31" t="n">
        <f aca="false">X44-Y44</f>
        <v>-1.5109375</v>
      </c>
      <c r="AE44" s="52" t="n">
        <f aca="false">AD44/Y44</f>
        <v>-0.0320198675496688</v>
      </c>
      <c r="AF44" s="10" t="n">
        <f aca="false">IF(K44=N44,0,1)</f>
        <v>0</v>
      </c>
      <c r="AG44" s="10" t="n">
        <f aca="false">IF(L44=O44,0,1)</f>
        <v>1</v>
      </c>
      <c r="AH44" s="10" t="n">
        <f aca="false">IF(M44=P44,0,1)</f>
        <v>0</v>
      </c>
      <c r="AI44" s="52" t="n">
        <f aca="false">AI45+AE44-AI$25*IF(X44=Y44,0,1)</f>
        <v>1.21365420115533</v>
      </c>
      <c r="AJ44" s="52" t="n">
        <f aca="false">AK44-1</f>
        <v>1.92411285545536</v>
      </c>
      <c r="AK44" s="53" t="n">
        <f aca="false">AK45*(1+AE44-AI$25*IF(X44=Y44,0,1))</f>
        <v>2.92411285545536</v>
      </c>
      <c r="AL44" s="52"/>
      <c r="AM44" s="54" t="str">
        <f aca="false">IF(U44=1,"up",IF(V44=1,"down","neutral"))</f>
        <v>down</v>
      </c>
      <c r="AN44" s="27" t="n">
        <f aca="false">AD44</f>
        <v>-1.5109375</v>
      </c>
    </row>
    <row r="45" s="10" customFormat="true" ht="11.25" hidden="false" customHeight="false" outlineLevel="0" collapsed="false">
      <c r="A45" s="49" t="n">
        <v>36931</v>
      </c>
      <c r="B45" s="10" t="n">
        <v>46.5</v>
      </c>
      <c r="C45" s="10" t="n">
        <v>47.125</v>
      </c>
      <c r="D45" s="10" t="n">
        <v>42.6875</v>
      </c>
      <c r="E45" s="10" t="n">
        <v>44.5625</v>
      </c>
      <c r="F45" s="10" t="n">
        <v>3256800</v>
      </c>
      <c r="K45" s="10" t="n">
        <f aca="false">IF(AND(E46*(1-ActiveKey!B$6)&gt;D45,E46*(1-ActiveKey!B$6)&lt;C45),E46*(1-ActiveKey!B$6),E45)*U45</f>
        <v>44.5625</v>
      </c>
      <c r="L45" s="50" t="n">
        <f aca="false">IF(AND(E46*(1-ActiveKey!B$7)&gt;D45,E46*(1-ActiveKey!B$7)&lt;C45),E46*(1-ActiveKey!B$7),E45)*V45</f>
        <v>0</v>
      </c>
      <c r="M45" s="50" t="n">
        <f aca="false">IF(AND(E46*(1+ActiveKey!B$8)&lt;C45,E46*(1+ActiveKey!B$8)&gt;D45),E46*(1+ActiveKey!B$8),E45)*W45</f>
        <v>0</v>
      </c>
      <c r="N45" s="50" t="n">
        <v>46.65375</v>
      </c>
      <c r="O45" s="50" t="n">
        <v>0</v>
      </c>
      <c r="P45" s="50" t="n">
        <v>0</v>
      </c>
      <c r="Q45" s="10" t="n">
        <f aca="false">N45-K45</f>
        <v>2.09125</v>
      </c>
      <c r="R45" s="10" t="n">
        <f aca="false">O45-L45</f>
        <v>0</v>
      </c>
      <c r="S45" s="10" t="n">
        <f aca="false">P45-M45</f>
        <v>0</v>
      </c>
      <c r="T45" s="31" t="n">
        <f aca="false">X45-Y45</f>
        <v>2.09125</v>
      </c>
      <c r="U45" s="30" t="n">
        <f aca="false">IF(AND(C46&gt;B47*(1+ActiveKey!B$12),C46&gt;B46*(1+ActiveKey!B$13)),1,0)</f>
        <v>1</v>
      </c>
      <c r="V45" s="30" t="n">
        <f aca="false">(1-U45)*IF(AND(C46&lt;B47*(1-ActiveKey!B$14),C46&lt;B46*(1-ActiveKey!B$15)),1,0)</f>
        <v>0</v>
      </c>
      <c r="W45" s="30" t="n">
        <f aca="false">IF(AND(U45=0,V45=0),1,0)</f>
        <v>0</v>
      </c>
      <c r="X45" s="31" t="n">
        <f aca="false">N45*U45+O45*V45+P45*W45</f>
        <v>46.65375</v>
      </c>
      <c r="Y45" s="31" t="n">
        <f aca="false">K45*U45+L45*V45+M45*W45</f>
        <v>44.5625</v>
      </c>
      <c r="Z45" s="51"/>
      <c r="AA45" s="51"/>
      <c r="AB45" s="51"/>
      <c r="AC45" s="31"/>
      <c r="AD45" s="31" t="n">
        <f aca="false">X45-Y45</f>
        <v>2.09125</v>
      </c>
      <c r="AE45" s="52" t="n">
        <f aca="false">AD45/Y45</f>
        <v>0.0469284712482469</v>
      </c>
      <c r="AF45" s="10" t="n">
        <f aca="false">IF(K45=N45,0,1)</f>
        <v>1</v>
      </c>
      <c r="AG45" s="10" t="n">
        <f aca="false">IF(L45=O45,0,1)</f>
        <v>0</v>
      </c>
      <c r="AH45" s="10" t="n">
        <f aca="false">IF(M45=P45,0,1)</f>
        <v>0</v>
      </c>
      <c r="AI45" s="52" t="n">
        <f aca="false">AI46+AE45-AI$25*IF(X45=Y45,0,1)</f>
        <v>1.248674068705</v>
      </c>
      <c r="AJ45" s="52" t="n">
        <f aca="false">AK45-1</f>
        <v>2.03023114893598</v>
      </c>
      <c r="AK45" s="53" t="n">
        <f aca="false">AK46*(1+AE45-AI$25*IF(X45=Y45,0,1))</f>
        <v>3.03023114893598</v>
      </c>
      <c r="AL45" s="52"/>
      <c r="AM45" s="54" t="str">
        <f aca="false">IF(U45=1,"up",IF(V45=1,"down","neutral"))</f>
        <v>up</v>
      </c>
      <c r="AN45" s="27" t="n">
        <f aca="false">AD45</f>
        <v>2.09125</v>
      </c>
    </row>
    <row r="46" s="10" customFormat="true" ht="11.25" hidden="false" customHeight="false" outlineLevel="0" collapsed="false">
      <c r="A46" s="49" t="n">
        <v>36930</v>
      </c>
      <c r="B46" s="10" t="n">
        <v>46.8125</v>
      </c>
      <c r="C46" s="10" t="n">
        <v>48.875</v>
      </c>
      <c r="D46" s="10" t="n">
        <v>46.125</v>
      </c>
      <c r="E46" s="10" t="n">
        <v>47.125</v>
      </c>
      <c r="F46" s="10" t="n">
        <v>3080500</v>
      </c>
      <c r="K46" s="10" t="n">
        <f aca="false">IF(AND(E47*(1-ActiveKey!B$6)&gt;D46,E47*(1-ActiveKey!B$6)&lt;C46),E47*(1-ActiveKey!B$6),E46)*U46</f>
        <v>0</v>
      </c>
      <c r="L46" s="50" t="n">
        <f aca="false">IF(AND(E47*(1-ActiveKey!B$7)&gt;D46,E47*(1-ActiveKey!B$7)&lt;C46),E47*(1-ActiveKey!B$7),E46)*V46</f>
        <v>47.125</v>
      </c>
      <c r="M46" s="50" t="n">
        <f aca="false">IF(AND(E47*(1+ActiveKey!B$8)&lt;C46,E47*(1+ActiveKey!B$8)&gt;D46),E47*(1+ActiveKey!B$8),E46)*W46</f>
        <v>0</v>
      </c>
      <c r="N46" s="50" t="n">
        <v>0</v>
      </c>
      <c r="O46" s="50" t="n">
        <v>47.3421875</v>
      </c>
      <c r="P46" s="50" t="n">
        <v>0</v>
      </c>
      <c r="Q46" s="10" t="n">
        <f aca="false">N46-K46</f>
        <v>0</v>
      </c>
      <c r="R46" s="10" t="n">
        <f aca="false">O46-L46</f>
        <v>0.217187500000001</v>
      </c>
      <c r="S46" s="10" t="n">
        <f aca="false">P46-M46</f>
        <v>0</v>
      </c>
      <c r="T46" s="31" t="n">
        <f aca="false">X46-Y46</f>
        <v>0.217187500000001</v>
      </c>
      <c r="U46" s="30" t="n">
        <f aca="false">IF(AND(C47&gt;B48*(1+ActiveKey!B$12),C47&gt;B47*(1+ActiveKey!B$13)),1,0)</f>
        <v>0</v>
      </c>
      <c r="V46" s="30" t="n">
        <f aca="false">(1-U46)*IF(AND(C47&lt;B48*(1-ActiveKey!B$14),C47&lt;B47*(1-ActiveKey!B$15)),1,0)</f>
        <v>1</v>
      </c>
      <c r="W46" s="30" t="n">
        <f aca="false">IF(AND(U46=0,V46=0),1,0)</f>
        <v>0</v>
      </c>
      <c r="X46" s="31" t="n">
        <f aca="false">N46*U46+O46*V46+P46*W46</f>
        <v>47.3421875</v>
      </c>
      <c r="Y46" s="31" t="n">
        <f aca="false">K46*U46+L46*V46+M46*W46</f>
        <v>47.125</v>
      </c>
      <c r="Z46" s="51"/>
      <c r="AA46" s="51"/>
      <c r="AB46" s="51"/>
      <c r="AC46" s="31"/>
      <c r="AD46" s="31" t="n">
        <f aca="false">X46-Y46</f>
        <v>0.217187500000001</v>
      </c>
      <c r="AE46" s="52" t="n">
        <f aca="false">AD46/Y46</f>
        <v>0.0046087533156499</v>
      </c>
      <c r="AF46" s="10" t="n">
        <f aca="false">IF(K46=N46,0,1)</f>
        <v>0</v>
      </c>
      <c r="AG46" s="10" t="n">
        <f aca="false">IF(L46=O46,0,1)</f>
        <v>1</v>
      </c>
      <c r="AH46" s="10" t="n">
        <f aca="false">IF(M46=P46,0,1)</f>
        <v>0</v>
      </c>
      <c r="AI46" s="52" t="n">
        <f aca="false">AI47+AE46-AI$25*IF(X46=Y46,0,1)</f>
        <v>1.20474559745675</v>
      </c>
      <c r="AJ46" s="52" t="n">
        <f aca="false">AK46-1</f>
        <v>1.90271913487777</v>
      </c>
      <c r="AK46" s="53" t="n">
        <f aca="false">AK47*(1+AE46-AI$25*IF(X46=Y46,0,1))</f>
        <v>2.90271913487777</v>
      </c>
      <c r="AL46" s="52"/>
      <c r="AM46" s="54" t="str">
        <f aca="false">IF(U46=1,"up",IF(V46=1,"down","neutral"))</f>
        <v>down</v>
      </c>
      <c r="AN46" s="27" t="n">
        <f aca="false">AD46</f>
        <v>0.217187500000001</v>
      </c>
    </row>
    <row r="47" s="10" customFormat="true" ht="11.25" hidden="false" customHeight="false" outlineLevel="0" collapsed="false">
      <c r="A47" s="49" t="n">
        <v>36929</v>
      </c>
      <c r="B47" s="10" t="n">
        <v>46</v>
      </c>
      <c r="C47" s="10" t="n">
        <v>46.3906</v>
      </c>
      <c r="D47" s="10" t="n">
        <v>44.5</v>
      </c>
      <c r="E47" s="10" t="n">
        <v>46.1875</v>
      </c>
      <c r="F47" s="10" t="n">
        <v>3038200</v>
      </c>
      <c r="K47" s="10" t="n">
        <f aca="false">IF(AND(E48*(1-ActiveKey!B$6)&gt;D47,E48*(1-ActiveKey!B$6)&lt;C47),E48*(1-ActiveKey!B$6),E47)*U47</f>
        <v>0</v>
      </c>
      <c r="L47" s="50" t="n">
        <f aca="false">IF(AND(E48*(1-ActiveKey!B$7)&gt;D47,E48*(1-ActiveKey!B$7)&lt;C47),E48*(1-ActiveKey!B$7),E47)*V47</f>
        <v>45.9375</v>
      </c>
      <c r="M47" s="50" t="n">
        <f aca="false">IF(AND(E48*(1+ActiveKey!B$8)&lt;C47,E48*(1+ActiveKey!B$8)&gt;D47),E48*(1+ActiveKey!B$8),E47)*W47</f>
        <v>0</v>
      </c>
      <c r="N47" s="50" t="n">
        <v>0</v>
      </c>
      <c r="O47" s="50" t="n">
        <v>46.1875</v>
      </c>
      <c r="P47" s="50" t="n">
        <v>0</v>
      </c>
      <c r="Q47" s="10" t="n">
        <f aca="false">N47-K47</f>
        <v>0</v>
      </c>
      <c r="R47" s="10" t="n">
        <f aca="false">O47-L47</f>
        <v>0.25</v>
      </c>
      <c r="S47" s="10" t="n">
        <f aca="false">P47-M47</f>
        <v>0</v>
      </c>
      <c r="T47" s="31" t="n">
        <f aca="false">X47-Y47</f>
        <v>0.25</v>
      </c>
      <c r="U47" s="30" t="n">
        <f aca="false">IF(AND(C48&gt;B49*(1+ActiveKey!B$12),C48&gt;B48*(1+ActiveKey!B$13)),1,0)</f>
        <v>0</v>
      </c>
      <c r="V47" s="30" t="n">
        <f aca="false">(1-U47)*IF(AND(C48&lt;B49*(1-ActiveKey!B$14),C48&lt;B48*(1-ActiveKey!B$15)),1,0)</f>
        <v>1</v>
      </c>
      <c r="W47" s="30" t="n">
        <f aca="false">IF(AND(U47=0,V47=0),1,0)</f>
        <v>0</v>
      </c>
      <c r="X47" s="31" t="n">
        <f aca="false">N47*U47+O47*V47+P47*W47</f>
        <v>46.1875</v>
      </c>
      <c r="Y47" s="31" t="n">
        <f aca="false">K47*U47+L47*V47+M47*W47</f>
        <v>45.9375</v>
      </c>
      <c r="Z47" s="51"/>
      <c r="AA47" s="51"/>
      <c r="AB47" s="51"/>
      <c r="AC47" s="31"/>
      <c r="AD47" s="31" t="n">
        <f aca="false">X47-Y47</f>
        <v>0.25</v>
      </c>
      <c r="AE47" s="52" t="n">
        <f aca="false">AD47/Y47</f>
        <v>0.0054421768707483</v>
      </c>
      <c r="AF47" s="10" t="n">
        <f aca="false">IF(K47=N47,0,1)</f>
        <v>0</v>
      </c>
      <c r="AG47" s="10" t="n">
        <f aca="false">IF(L47=O47,0,1)</f>
        <v>1</v>
      </c>
      <c r="AH47" s="10" t="n">
        <f aca="false">IF(M47=P47,0,1)</f>
        <v>0</v>
      </c>
      <c r="AI47" s="52" t="n">
        <f aca="false">AI48+AE47-AI$25*IF(X47=Y47,0,1)</f>
        <v>1.2031368441411</v>
      </c>
      <c r="AJ47" s="52" t="n">
        <f aca="false">AK47-1</f>
        <v>1.89805687626913</v>
      </c>
      <c r="AK47" s="53" t="n">
        <f aca="false">AK48*(1+AE47-AI$25*IF(X47=Y47,0,1))</f>
        <v>2.89805687626913</v>
      </c>
      <c r="AL47" s="52"/>
      <c r="AM47" s="54" t="str">
        <f aca="false">IF(U47=1,"up",IF(V47=1,"down","neutral"))</f>
        <v>down</v>
      </c>
      <c r="AN47" s="27" t="n">
        <f aca="false">AD47</f>
        <v>0.25</v>
      </c>
    </row>
    <row r="48" s="10" customFormat="true" ht="11.25" hidden="false" customHeight="false" outlineLevel="0" collapsed="false">
      <c r="A48" s="49" t="n">
        <v>36928</v>
      </c>
      <c r="B48" s="10" t="n">
        <v>45.625</v>
      </c>
      <c r="C48" s="10" t="n">
        <v>47</v>
      </c>
      <c r="D48" s="10" t="n">
        <v>44.625</v>
      </c>
      <c r="E48" s="10" t="n">
        <v>46.875</v>
      </c>
      <c r="F48" s="10" t="n">
        <v>3526000</v>
      </c>
      <c r="K48" s="10" t="n">
        <f aca="false">IF(AND(E49*(1-ActiveKey!B$6)&gt;D48,E49*(1-ActiveKey!B$6)&lt;C48),E49*(1-ActiveKey!B$6),E48)*U48</f>
        <v>0</v>
      </c>
      <c r="L48" s="50" t="n">
        <f aca="false">IF(AND(E49*(1-ActiveKey!B$7)&gt;D48,E49*(1-ActiveKey!B$7)&lt;C48),E49*(1-ActiveKey!B$7),E48)*V48</f>
        <v>45.75375</v>
      </c>
      <c r="M48" s="50" t="n">
        <f aca="false">IF(AND(E49*(1+ActiveKey!B$8)&lt;C48,E49*(1+ActiveKey!B$8)&gt;D48),E49*(1+ActiveKey!B$8),E48)*W48</f>
        <v>0</v>
      </c>
      <c r="N48" s="50" t="n">
        <v>0</v>
      </c>
      <c r="O48" s="50" t="n">
        <v>46.875</v>
      </c>
      <c r="P48" s="50" t="n">
        <v>0</v>
      </c>
      <c r="Q48" s="10" t="n">
        <f aca="false">N48-K48</f>
        <v>0</v>
      </c>
      <c r="R48" s="10" t="n">
        <f aca="false">O48-L48</f>
        <v>1.12125</v>
      </c>
      <c r="S48" s="10" t="n">
        <f aca="false">P48-M48</f>
        <v>0</v>
      </c>
      <c r="T48" s="31" t="n">
        <f aca="false">X48-Y48</f>
        <v>1.12125</v>
      </c>
      <c r="U48" s="30" t="n">
        <f aca="false">IF(AND(C49&gt;B50*(1+ActiveKey!B$12),C49&gt;B49*(1+ActiveKey!B$13)),1,0)</f>
        <v>0</v>
      </c>
      <c r="V48" s="30" t="n">
        <f aca="false">(1-U48)*IF(AND(C49&lt;B50*(1-ActiveKey!B$14),C49&lt;B49*(1-ActiveKey!B$15)),1,0)</f>
        <v>1</v>
      </c>
      <c r="W48" s="30" t="n">
        <f aca="false">IF(AND(U48=0,V48=0),1,0)</f>
        <v>0</v>
      </c>
      <c r="X48" s="31" t="n">
        <f aca="false">N48*U48+O48*V48+P48*W48</f>
        <v>46.875</v>
      </c>
      <c r="Y48" s="31" t="n">
        <f aca="false">K48*U48+L48*V48+M48*W48</f>
        <v>45.75375</v>
      </c>
      <c r="Z48" s="51"/>
      <c r="AA48" s="51"/>
      <c r="AB48" s="51"/>
      <c r="AC48" s="31"/>
      <c r="AD48" s="31" t="n">
        <f aca="false">X48-Y48</f>
        <v>1.12125</v>
      </c>
      <c r="AE48" s="52" t="n">
        <f aca="false">AD48/Y48</f>
        <v>0.0245061880173757</v>
      </c>
      <c r="AF48" s="10" t="n">
        <f aca="false">IF(K48=N48,0,1)</f>
        <v>0</v>
      </c>
      <c r="AG48" s="10" t="n">
        <f aca="false">IF(L48=O48,0,1)</f>
        <v>1</v>
      </c>
      <c r="AH48" s="10" t="n">
        <f aca="false">IF(M48=P48,0,1)</f>
        <v>0</v>
      </c>
      <c r="AI48" s="52" t="n">
        <f aca="false">AI49+AE48-AI$25*IF(X48=Y48,0,1)</f>
        <v>1.20069466727036</v>
      </c>
      <c r="AJ48" s="52" t="n">
        <f aca="false">AK48-1</f>
        <v>1.89099655135799</v>
      </c>
      <c r="AK48" s="53" t="n">
        <f aca="false">AK49*(1+AE48-AI$25*IF(X48=Y48,0,1))</f>
        <v>2.89099655135799</v>
      </c>
      <c r="AL48" s="52"/>
      <c r="AM48" s="54" t="str">
        <f aca="false">IF(U48=1,"up",IF(V48=1,"down","neutral"))</f>
        <v>down</v>
      </c>
      <c r="AN48" s="27" t="n">
        <f aca="false">AD48</f>
        <v>1.12125</v>
      </c>
    </row>
    <row r="49" s="10" customFormat="true" ht="11.25" hidden="false" customHeight="false" outlineLevel="0" collapsed="false">
      <c r="A49" s="49" t="n">
        <v>36927</v>
      </c>
      <c r="B49" s="10" t="n">
        <v>45.625</v>
      </c>
      <c r="C49" s="10" t="n">
        <v>47.5</v>
      </c>
      <c r="D49" s="10" t="n">
        <v>42.875</v>
      </c>
      <c r="E49" s="10" t="n">
        <v>46.6875</v>
      </c>
      <c r="F49" s="10" t="n">
        <v>4215500</v>
      </c>
      <c r="K49" s="10" t="n">
        <f aca="false">IF(AND(E50*(1-ActiveKey!B$6)&gt;D49,E50*(1-ActiveKey!B$6)&lt;C49),E50*(1-ActiveKey!B$6),E49)*U49</f>
        <v>0</v>
      </c>
      <c r="L49" s="50" t="n">
        <f aca="false">IF(AND(E50*(1-ActiveKey!B$7)&gt;D49,E50*(1-ActiveKey!B$7)&lt;C49),E50*(1-ActiveKey!B$7),E49)*V49</f>
        <v>45.309712</v>
      </c>
      <c r="M49" s="50" t="n">
        <f aca="false">IF(AND(E50*(1+ActiveKey!B$8)&lt;C49,E50*(1+ActiveKey!B$8)&gt;D49),E50*(1+ActiveKey!B$8),E49)*W49</f>
        <v>0</v>
      </c>
      <c r="N49" s="50" t="n">
        <v>0</v>
      </c>
      <c r="O49" s="50" t="n">
        <v>47.39026</v>
      </c>
      <c r="P49" s="50" t="n">
        <v>0</v>
      </c>
      <c r="Q49" s="10" t="n">
        <f aca="false">N49-K49</f>
        <v>0</v>
      </c>
      <c r="R49" s="10" t="n">
        <f aca="false">O49-L49</f>
        <v>2.080548</v>
      </c>
      <c r="S49" s="10" t="n">
        <f aca="false">P49-M49</f>
        <v>0</v>
      </c>
      <c r="T49" s="31" t="n">
        <f aca="false">X49-Y49</f>
        <v>2.080548</v>
      </c>
      <c r="U49" s="30" t="n">
        <f aca="false">IF(AND(C50&gt;B51*(1+ActiveKey!B$12),C50&gt;B50*(1+ActiveKey!B$13)),1,0)</f>
        <v>0</v>
      </c>
      <c r="V49" s="30" t="n">
        <f aca="false">(1-U49)*IF(AND(C50&lt;B51*(1-ActiveKey!B$14),C50&lt;B50*(1-ActiveKey!B$15)),1,0)</f>
        <v>1</v>
      </c>
      <c r="W49" s="30" t="n">
        <f aca="false">IF(AND(U49=0,V49=0),1,0)</f>
        <v>0</v>
      </c>
      <c r="X49" s="31" t="n">
        <f aca="false">N49*U49+O49*V49+P49*W49</f>
        <v>47.39026</v>
      </c>
      <c r="Y49" s="31" t="n">
        <f aca="false">K49*U49+L49*V49+M49*W49</f>
        <v>45.309712</v>
      </c>
      <c r="Z49" s="51"/>
      <c r="AA49" s="51"/>
      <c r="AB49" s="51"/>
      <c r="AC49" s="31"/>
      <c r="AD49" s="31" t="n">
        <f aca="false">X49-Y49</f>
        <v>2.080548</v>
      </c>
      <c r="AE49" s="52" t="n">
        <f aca="false">AD49/Y49</f>
        <v>0.0459183673469388</v>
      </c>
      <c r="AF49" s="10" t="n">
        <f aca="false">IF(K49=N49,0,1)</f>
        <v>0</v>
      </c>
      <c r="AG49" s="10" t="n">
        <f aca="false">IF(L49=O49,0,1)</f>
        <v>1</v>
      </c>
      <c r="AH49" s="10" t="n">
        <f aca="false">IF(M49=P49,0,1)</f>
        <v>0</v>
      </c>
      <c r="AI49" s="52" t="n">
        <f aca="false">AI50+AE49-AI$25*IF(X49=Y49,0,1)</f>
        <v>1.17918847925298</v>
      </c>
      <c r="AJ49" s="52" t="n">
        <f aca="false">AK49-1</f>
        <v>1.83013121728521</v>
      </c>
      <c r="AK49" s="53" t="n">
        <f aca="false">AK50*(1+AE49-AI$25*IF(X49=Y49,0,1))</f>
        <v>2.83013121728521</v>
      </c>
      <c r="AL49" s="52"/>
      <c r="AM49" s="54" t="str">
        <f aca="false">IF(U49=1,"up",IF(V49=1,"down","neutral"))</f>
        <v>down</v>
      </c>
      <c r="AN49" s="27" t="n">
        <f aca="false">AD49</f>
        <v>2.080548</v>
      </c>
    </row>
    <row r="50" s="10" customFormat="true" ht="11.25" hidden="false" customHeight="false" outlineLevel="0" collapsed="false">
      <c r="A50" s="49" t="n">
        <v>36924</v>
      </c>
      <c r="B50" s="10" t="n">
        <v>48.9375</v>
      </c>
      <c r="C50" s="10" t="n">
        <v>49</v>
      </c>
      <c r="D50" s="10" t="n">
        <v>45.4375</v>
      </c>
      <c r="E50" s="10" t="n">
        <v>46.2344</v>
      </c>
      <c r="F50" s="10" t="n">
        <v>3926900</v>
      </c>
      <c r="K50" s="10" t="n">
        <f aca="false">IF(AND(E51*(1-ActiveKey!B$6)&gt;D50,E51*(1-ActiveKey!B$6)&lt;C50),E51*(1-ActiveKey!B$6),E50)*U50</f>
        <v>0</v>
      </c>
      <c r="L50" s="50" t="n">
        <f aca="false">IF(AND(E51*(1-ActiveKey!B$7)&gt;D50,E51*(1-ActiveKey!B$7)&lt;C50),E51*(1-ActiveKey!B$7),E50)*V50</f>
        <v>47.285</v>
      </c>
      <c r="M50" s="50" t="n">
        <f aca="false">IF(AND(E51*(1+ActiveKey!B$8)&lt;C50,E51*(1+ActiveKey!B$8)&gt;D50),E51*(1+ActiveKey!B$8),E50)*W50</f>
        <v>0</v>
      </c>
      <c r="N50" s="50" t="n">
        <v>0</v>
      </c>
      <c r="O50" s="50" t="n">
        <v>46.2344</v>
      </c>
      <c r="P50" s="50" t="n">
        <v>0</v>
      </c>
      <c r="Q50" s="10" t="n">
        <f aca="false">N50-K50</f>
        <v>0</v>
      </c>
      <c r="R50" s="10" t="n">
        <f aca="false">O50-L50</f>
        <v>-1.0506</v>
      </c>
      <c r="S50" s="10" t="n">
        <f aca="false">P50-M50</f>
        <v>0</v>
      </c>
      <c r="T50" s="31" t="n">
        <f aca="false">X50-Y50</f>
        <v>-1.0506</v>
      </c>
      <c r="U50" s="30" t="n">
        <f aca="false">IF(AND(C51&gt;B52*(1+ActiveKey!B$12),C51&gt;B51*(1+ActiveKey!B$13)),1,0)</f>
        <v>0</v>
      </c>
      <c r="V50" s="30" t="n">
        <f aca="false">(1-U50)*IF(AND(C51&lt;B52*(1-ActiveKey!B$14),C51&lt;B51*(1-ActiveKey!B$15)),1,0)</f>
        <v>1</v>
      </c>
      <c r="W50" s="30" t="n">
        <f aca="false">IF(AND(U50=0,V50=0),1,0)</f>
        <v>0</v>
      </c>
      <c r="X50" s="31" t="n">
        <f aca="false">N50*U50+O50*V50+P50*W50</f>
        <v>46.2344</v>
      </c>
      <c r="Y50" s="31" t="n">
        <f aca="false">K50*U50+L50*V50+M50*W50</f>
        <v>47.285</v>
      </c>
      <c r="Z50" s="51"/>
      <c r="AA50" s="51"/>
      <c r="AB50" s="51"/>
      <c r="AC50" s="31"/>
      <c r="AD50" s="31" t="n">
        <f aca="false">X50-Y50</f>
        <v>-1.0506</v>
      </c>
      <c r="AE50" s="52" t="n">
        <f aca="false">AD50/Y50</f>
        <v>-0.0222184625145394</v>
      </c>
      <c r="AF50" s="10" t="n">
        <f aca="false">IF(K50=N50,0,1)</f>
        <v>0</v>
      </c>
      <c r="AG50" s="10" t="n">
        <f aca="false">IF(L50=O50,0,1)</f>
        <v>1</v>
      </c>
      <c r="AH50" s="10" t="n">
        <f aca="false">IF(M50=P50,0,1)</f>
        <v>0</v>
      </c>
      <c r="AI50" s="52" t="n">
        <f aca="false">AI51+AE50-AI$25*IF(X50=Y50,0,1)</f>
        <v>1.13627011190604</v>
      </c>
      <c r="AJ50" s="52" t="n">
        <f aca="false">AK50-1</f>
        <v>1.71366513995216</v>
      </c>
      <c r="AK50" s="53" t="n">
        <f aca="false">AK51*(1+AE50-AI$25*IF(X50=Y50,0,1))</f>
        <v>2.71366513995216</v>
      </c>
      <c r="AL50" s="52"/>
      <c r="AM50" s="54" t="str">
        <f aca="false">IF(U50=1,"up",IF(V50=1,"down","neutral"))</f>
        <v>down</v>
      </c>
      <c r="AN50" s="27" t="n">
        <f aca="false">AD50</f>
        <v>-1.0506</v>
      </c>
    </row>
    <row r="51" s="10" customFormat="true" ht="11.25" hidden="false" customHeight="false" outlineLevel="0" collapsed="false">
      <c r="A51" s="49" t="n">
        <v>36923</v>
      </c>
      <c r="B51" s="10" t="n">
        <v>49.3125</v>
      </c>
      <c r="C51" s="10" t="n">
        <v>50</v>
      </c>
      <c r="D51" s="10" t="n">
        <v>47.375</v>
      </c>
      <c r="E51" s="10" t="n">
        <v>48.25</v>
      </c>
      <c r="F51" s="10" t="n">
        <v>3873400</v>
      </c>
      <c r="K51" s="10" t="n">
        <f aca="false">IF(AND(E52*(1-ActiveKey!B$6)&gt;D51,E52*(1-ActiveKey!B$6)&lt;C51),E52*(1-ActiveKey!B$6),E51)*U51</f>
        <v>0</v>
      </c>
      <c r="L51" s="50" t="n">
        <f aca="false">IF(AND(E52*(1-ActiveKey!B$7)&gt;D51,E52*(1-ActiveKey!B$7)&lt;C51),E52*(1-ActiveKey!B$7),E51)*V51</f>
        <v>48.3875</v>
      </c>
      <c r="M51" s="50" t="n">
        <f aca="false">IF(AND(E52*(1+ActiveKey!B$8)&lt;C51,E52*(1+ActiveKey!B$8)&gt;D51),E52*(1+ActiveKey!B$8),E51)*W51</f>
        <v>0</v>
      </c>
      <c r="N51" s="50" t="n">
        <v>0</v>
      </c>
      <c r="O51" s="50" t="n">
        <v>48.25</v>
      </c>
      <c r="P51" s="50" t="n">
        <v>0</v>
      </c>
      <c r="Q51" s="10" t="n">
        <f aca="false">N51-K51</f>
        <v>0</v>
      </c>
      <c r="R51" s="10" t="n">
        <f aca="false">O51-L51</f>
        <v>-0.137499999999996</v>
      </c>
      <c r="S51" s="10" t="n">
        <f aca="false">P51-M51</f>
        <v>0</v>
      </c>
      <c r="T51" s="31" t="n">
        <f aca="false">X51-Y51</f>
        <v>-0.137499999999996</v>
      </c>
      <c r="U51" s="30" t="n">
        <f aca="false">IF(AND(C52&gt;B53*(1+ActiveKey!B$12),C52&gt;B52*(1+ActiveKey!B$13)),1,0)</f>
        <v>0</v>
      </c>
      <c r="V51" s="30" t="n">
        <f aca="false">(1-U51)*IF(AND(C52&lt;B53*(1-ActiveKey!B$14),C52&lt;B52*(1-ActiveKey!B$15)),1,0)</f>
        <v>1</v>
      </c>
      <c r="W51" s="30" t="n">
        <f aca="false">IF(AND(U51=0,V51=0),1,0)</f>
        <v>0</v>
      </c>
      <c r="X51" s="31" t="n">
        <f aca="false">N51*U51+O51*V51+P51*W51</f>
        <v>48.25</v>
      </c>
      <c r="Y51" s="31" t="n">
        <f aca="false">K51*U51+L51*V51+M51*W51</f>
        <v>48.3875</v>
      </c>
      <c r="Z51" s="51"/>
      <c r="AA51" s="51"/>
      <c r="AB51" s="51"/>
      <c r="AC51" s="31"/>
      <c r="AD51" s="31" t="n">
        <f aca="false">X51-Y51</f>
        <v>-0.137499999999996</v>
      </c>
      <c r="AE51" s="52" t="n">
        <f aca="false">AD51/Y51</f>
        <v>-0.00284164298630836</v>
      </c>
      <c r="AF51" s="10" t="n">
        <f aca="false">IF(K51=N51,0,1)</f>
        <v>0</v>
      </c>
      <c r="AG51" s="10" t="n">
        <f aca="false">IF(L51=O51,0,1)</f>
        <v>1</v>
      </c>
      <c r="AH51" s="10" t="n">
        <f aca="false">IF(M51=P51,0,1)</f>
        <v>0</v>
      </c>
      <c r="AI51" s="52" t="n">
        <f aca="false">AI52+AE51-AI$25*IF(X51=Y51,0,1)</f>
        <v>1.16148857442058</v>
      </c>
      <c r="AJ51" s="52" t="n">
        <f aca="false">AK51-1</f>
        <v>1.78387006277561</v>
      </c>
      <c r="AK51" s="53" t="n">
        <f aca="false">AK52*(1+AE51-AI$25*IF(X51=Y51,0,1))</f>
        <v>2.78387006277561</v>
      </c>
      <c r="AL51" s="52"/>
      <c r="AM51" s="54" t="str">
        <f aca="false">IF(U51=1,"up",IF(V51=1,"down","neutral"))</f>
        <v>down</v>
      </c>
      <c r="AN51" s="27" t="n">
        <f aca="false">AD51</f>
        <v>-0.137499999999996</v>
      </c>
    </row>
    <row r="52" s="10" customFormat="true" ht="11.25" hidden="false" customHeight="false" outlineLevel="0" collapsed="false">
      <c r="A52" s="49" t="n">
        <v>36922</v>
      </c>
      <c r="B52" s="10" t="n">
        <v>52.875</v>
      </c>
      <c r="C52" s="10" t="n">
        <v>53.5</v>
      </c>
      <c r="D52" s="10" t="n">
        <v>49.125</v>
      </c>
      <c r="E52" s="10" t="n">
        <v>49.375</v>
      </c>
      <c r="F52" s="10" t="n">
        <v>4026200</v>
      </c>
      <c r="K52" s="10" t="n">
        <f aca="false">IF(AND(E53*(1-ActiveKey!B$6)&gt;D52,E53*(1-ActiveKey!B$6)&lt;C52),E53*(1-ActiveKey!B$6),E52)*U52</f>
        <v>0</v>
      </c>
      <c r="L52" s="50" t="n">
        <f aca="false">IF(AND(E53*(1-ActiveKey!B$7)&gt;D52,E53*(1-ActiveKey!B$7)&lt;C52),E53*(1-ActiveKey!B$7),E52)*V52</f>
        <v>0</v>
      </c>
      <c r="M52" s="50" t="n">
        <f aca="false">IF(AND(E53*(1+ActiveKey!B$8)&lt;C52,E53*(1+ActiveKey!B$8)&gt;D52),E53*(1+ActiveKey!B$8),E52)*W52</f>
        <v>49.375</v>
      </c>
      <c r="N52" s="50" t="n">
        <v>0</v>
      </c>
      <c r="O52" s="50" t="n">
        <v>0</v>
      </c>
      <c r="P52" s="50" t="n">
        <v>53.4534375</v>
      </c>
      <c r="Q52" s="10" t="n">
        <f aca="false">N52-K52</f>
        <v>0</v>
      </c>
      <c r="R52" s="10" t="n">
        <f aca="false">O52-L52</f>
        <v>0</v>
      </c>
      <c r="S52" s="10" t="n">
        <f aca="false">P52-M52</f>
        <v>4.0784375</v>
      </c>
      <c r="T52" s="31" t="n">
        <f aca="false">X52-Y52</f>
        <v>4.0784375</v>
      </c>
      <c r="U52" s="30" t="n">
        <f aca="false">IF(AND(C53&gt;B54*(1+ActiveKey!B$12),C53&gt;B53*(1+ActiveKey!B$13)),1,0)</f>
        <v>0</v>
      </c>
      <c r="V52" s="30" t="n">
        <f aca="false">(1-U52)*IF(AND(C53&lt;B54*(1-ActiveKey!B$14),C53&lt;B53*(1-ActiveKey!B$15)),1,0)</f>
        <v>0</v>
      </c>
      <c r="W52" s="30" t="n">
        <f aca="false">IF(AND(U52=0,V52=0),1,0)</f>
        <v>1</v>
      </c>
      <c r="X52" s="31" t="n">
        <f aca="false">N52*U52+O52*V52+P52*W52</f>
        <v>53.4534375</v>
      </c>
      <c r="Y52" s="31" t="n">
        <f aca="false">K52*U52+L52*V52+M52*W52</f>
        <v>49.375</v>
      </c>
      <c r="Z52" s="51"/>
      <c r="AA52" s="51"/>
      <c r="AB52" s="51"/>
      <c r="AC52" s="31"/>
      <c r="AD52" s="31" t="n">
        <f aca="false">X52-Y52</f>
        <v>4.0784375</v>
      </c>
      <c r="AE52" s="52" t="n">
        <f aca="false">AD52/Y52</f>
        <v>0.0826012658227848</v>
      </c>
      <c r="AF52" s="10" t="n">
        <f aca="false">IF(K52=N52,0,1)</f>
        <v>0</v>
      </c>
      <c r="AG52" s="10" t="n">
        <f aca="false">IF(L52=O52,0,1)</f>
        <v>0</v>
      </c>
      <c r="AH52" s="10" t="n">
        <f aca="false">IF(M52=P52,0,1)</f>
        <v>1</v>
      </c>
      <c r="AI52" s="52" t="n">
        <f aca="false">AI53+AE52-AI$25*IF(X52=Y52,0,1)</f>
        <v>1.16733021740689</v>
      </c>
      <c r="AJ52" s="52" t="n">
        <f aca="false">AK52-1</f>
        <v>1.80022799500268</v>
      </c>
      <c r="AK52" s="53" t="n">
        <f aca="false">AK53*(1+AE52-AI$25*IF(X52=Y52,0,1))</f>
        <v>2.80022799500268</v>
      </c>
      <c r="AL52" s="52"/>
      <c r="AM52" s="54" t="str">
        <f aca="false">IF(U52=1,"up",IF(V52=1,"down","neutral"))</f>
        <v>neutral</v>
      </c>
      <c r="AN52" s="27" t="n">
        <f aca="false">AD52</f>
        <v>4.0784375</v>
      </c>
    </row>
    <row r="53" s="10" customFormat="true" ht="11.25" hidden="false" customHeight="false" outlineLevel="0" collapsed="false">
      <c r="A53" s="49" t="n">
        <v>36921</v>
      </c>
      <c r="B53" s="10" t="n">
        <v>53</v>
      </c>
      <c r="C53" s="10" t="n">
        <v>53.25</v>
      </c>
      <c r="D53" s="10" t="n">
        <v>51.3125</v>
      </c>
      <c r="E53" s="10" t="n">
        <v>53.1875</v>
      </c>
      <c r="F53" s="10" t="n">
        <v>3573200</v>
      </c>
      <c r="K53" s="10" t="n">
        <f aca="false">IF(AND(E54*(1-ActiveKey!B$6)&gt;D53,E54*(1-ActiveKey!B$6)&lt;C53),E54*(1-ActiveKey!B$6),E53)*U53</f>
        <v>0</v>
      </c>
      <c r="L53" s="50" t="n">
        <f aca="false">IF(AND(E54*(1-ActiveKey!B$7)&gt;D53,E54*(1-ActiveKey!B$7)&lt;C53),E54*(1-ActiveKey!B$7),E53)*V53</f>
        <v>0</v>
      </c>
      <c r="M53" s="50" t="n">
        <f aca="false">IF(AND(E54*(1+ActiveKey!B$8)&lt;C53,E54*(1+ActiveKey!B$8)&gt;D53),E54*(1+ActiveKey!B$8),E53)*W53</f>
        <v>53.1875</v>
      </c>
      <c r="N53" s="50" t="n">
        <v>0</v>
      </c>
      <c r="O53" s="50" t="n">
        <v>0</v>
      </c>
      <c r="P53" s="50" t="n">
        <v>52.5740625</v>
      </c>
      <c r="Q53" s="10" t="n">
        <f aca="false">N53-K53</f>
        <v>0</v>
      </c>
      <c r="R53" s="10" t="n">
        <f aca="false">O53-L53</f>
        <v>0</v>
      </c>
      <c r="S53" s="10" t="n">
        <f aca="false">P53-M53</f>
        <v>-0.613437500000003</v>
      </c>
      <c r="T53" s="31" t="n">
        <f aca="false">X53-Y53</f>
        <v>-0.613437500000003</v>
      </c>
      <c r="U53" s="30" t="n">
        <f aca="false">IF(AND(C54&gt;B55*(1+ActiveKey!B$12),C54&gt;B54*(1+ActiveKey!B$13)),1,0)</f>
        <v>0</v>
      </c>
      <c r="V53" s="30" t="n">
        <f aca="false">(1-U53)*IF(AND(C54&lt;B55*(1-ActiveKey!B$14),C54&lt;B54*(1-ActiveKey!B$15)),1,0)</f>
        <v>0</v>
      </c>
      <c r="W53" s="30" t="n">
        <f aca="false">IF(AND(U53=0,V53=0),1,0)</f>
        <v>1</v>
      </c>
      <c r="X53" s="31" t="n">
        <f aca="false">N53*U53+O53*V53+P53*W53</f>
        <v>52.5740625</v>
      </c>
      <c r="Y53" s="31" t="n">
        <f aca="false">K53*U53+L53*V53+M53*W53</f>
        <v>53.1875</v>
      </c>
      <c r="Z53" s="51"/>
      <c r="AA53" s="51"/>
      <c r="AB53" s="51"/>
      <c r="AC53" s="31"/>
      <c r="AD53" s="31" t="n">
        <f aca="false">X53-Y53</f>
        <v>-0.613437500000003</v>
      </c>
      <c r="AE53" s="52" t="n">
        <f aca="false">AD53/Y53</f>
        <v>-0.0115334900117509</v>
      </c>
      <c r="AF53" s="10" t="n">
        <f aca="false">IF(K53=N53,0,1)</f>
        <v>0</v>
      </c>
      <c r="AG53" s="10" t="n">
        <f aca="false">IF(L53=O53,0,1)</f>
        <v>0</v>
      </c>
      <c r="AH53" s="10" t="n">
        <f aca="false">IF(M53=P53,0,1)</f>
        <v>1</v>
      </c>
      <c r="AI53" s="52" t="n">
        <f aca="false">AI54+AE53-AI$25*IF(X53=Y53,0,1)</f>
        <v>1.0877289515841</v>
      </c>
      <c r="AJ53" s="52" t="n">
        <f aca="false">AK53-1</f>
        <v>1.59376131137506</v>
      </c>
      <c r="AK53" s="53" t="n">
        <f aca="false">AK54*(1+AE53-AI$25*IF(X53=Y53,0,1))</f>
        <v>2.59376131137506</v>
      </c>
      <c r="AL53" s="52"/>
      <c r="AM53" s="54" t="str">
        <f aca="false">IF(U53=1,"up",IF(V53=1,"down","neutral"))</f>
        <v>neutral</v>
      </c>
      <c r="AN53" s="27" t="n">
        <f aca="false">AD53</f>
        <v>-0.613437500000003</v>
      </c>
    </row>
    <row r="54" s="10" customFormat="true" ht="11.25" hidden="false" customHeight="false" outlineLevel="0" collapsed="false">
      <c r="A54" s="49" t="n">
        <v>36920</v>
      </c>
      <c r="B54" s="10" t="n">
        <v>50.8125</v>
      </c>
      <c r="C54" s="10" t="n">
        <v>52.8125</v>
      </c>
      <c r="D54" s="10" t="n">
        <v>50</v>
      </c>
      <c r="E54" s="10" t="n">
        <v>52.3125</v>
      </c>
      <c r="F54" s="10" t="n">
        <v>4504700</v>
      </c>
      <c r="K54" s="10" t="n">
        <f aca="false">IF(AND(E55*(1-ActiveKey!B$6)&gt;D54,E55*(1-ActiveKey!B$6)&lt;C54),E55*(1-ActiveKey!B$6),E54)*U54</f>
        <v>0</v>
      </c>
      <c r="L54" s="50" t="n">
        <f aca="false">IF(AND(E55*(1-ActiveKey!B$7)&gt;D54,E55*(1-ActiveKey!B$7)&lt;C54),E55*(1-ActiveKey!B$7),E54)*V54</f>
        <v>52.3125</v>
      </c>
      <c r="M54" s="50" t="n">
        <f aca="false">IF(AND(E55*(1+ActiveKey!B$8)&lt;C54,E55*(1+ActiveKey!B$8)&gt;D54),E55*(1+ActiveKey!B$8),E54)*W54</f>
        <v>0</v>
      </c>
      <c r="N54" s="50" t="n">
        <v>0</v>
      </c>
      <c r="O54" s="50" t="n">
        <v>51.121875</v>
      </c>
      <c r="P54" s="50" t="n">
        <v>0</v>
      </c>
      <c r="Q54" s="10" t="n">
        <f aca="false">N54-K54</f>
        <v>0</v>
      </c>
      <c r="R54" s="10" t="n">
        <f aca="false">O54-L54</f>
        <v>-1.190625</v>
      </c>
      <c r="S54" s="10" t="n">
        <f aca="false">P54-M54</f>
        <v>0</v>
      </c>
      <c r="T54" s="31" t="n">
        <f aca="false">X54-Y54</f>
        <v>-1.190625</v>
      </c>
      <c r="U54" s="30" t="n">
        <f aca="false">IF(AND(C55&gt;B56*(1+ActiveKey!B$12),C55&gt;B55*(1+ActiveKey!B$13)),1,0)</f>
        <v>0</v>
      </c>
      <c r="V54" s="30" t="n">
        <f aca="false">(1-U54)*IF(AND(C55&lt;B56*(1-ActiveKey!B$14),C55&lt;B55*(1-ActiveKey!B$15)),1,0)</f>
        <v>1</v>
      </c>
      <c r="W54" s="30" t="n">
        <f aca="false">IF(AND(U54=0,V54=0),1,0)</f>
        <v>0</v>
      </c>
      <c r="X54" s="31" t="n">
        <f aca="false">N54*U54+O54*V54+P54*W54</f>
        <v>51.121875</v>
      </c>
      <c r="Y54" s="31" t="n">
        <f aca="false">K54*U54+L54*V54+M54*W54</f>
        <v>52.3125</v>
      </c>
      <c r="Z54" s="51"/>
      <c r="AA54" s="51"/>
      <c r="AB54" s="51"/>
      <c r="AC54" s="31"/>
      <c r="AD54" s="31" t="n">
        <f aca="false">X54-Y54</f>
        <v>-1.190625</v>
      </c>
      <c r="AE54" s="52" t="n">
        <f aca="false">AD54/Y54</f>
        <v>-0.0227598566308243</v>
      </c>
      <c r="AF54" s="10" t="n">
        <f aca="false">IF(K54=N54,0,1)</f>
        <v>0</v>
      </c>
      <c r="AG54" s="10" t="n">
        <f aca="false">IF(L54=O54,0,1)</f>
        <v>1</v>
      </c>
      <c r="AH54" s="10" t="n">
        <f aca="false">IF(M54=P54,0,1)</f>
        <v>0</v>
      </c>
      <c r="AI54" s="52" t="n">
        <f aca="false">AI55+AE54-AI$25*IF(X54=Y54,0,1)</f>
        <v>1.10226244159585</v>
      </c>
      <c r="AJ54" s="52" t="n">
        <f aca="false">AK54-1</f>
        <v>1.63201365554877</v>
      </c>
      <c r="AK54" s="53" t="n">
        <f aca="false">AK55*(1+AE54-AI$25*IF(X54=Y54,0,1))</f>
        <v>2.63201365554877</v>
      </c>
      <c r="AL54" s="52"/>
      <c r="AM54" s="54" t="str">
        <f aca="false">IF(U54=1,"up",IF(V54=1,"down","neutral"))</f>
        <v>down</v>
      </c>
      <c r="AN54" s="27" t="n">
        <f aca="false">AD54</f>
        <v>-1.190625</v>
      </c>
    </row>
    <row r="55" s="10" customFormat="true" ht="11.25" hidden="false" customHeight="false" outlineLevel="0" collapsed="false">
      <c r="A55" s="49" t="n">
        <v>36917</v>
      </c>
      <c r="B55" s="10" t="n">
        <v>48.1875</v>
      </c>
      <c r="C55" s="10" t="n">
        <v>51.0625</v>
      </c>
      <c r="D55" s="10" t="n">
        <v>47.5625</v>
      </c>
      <c r="E55" s="10" t="n">
        <v>49.875</v>
      </c>
      <c r="F55" s="10" t="n">
        <v>4858600</v>
      </c>
      <c r="K55" s="10" t="n">
        <f aca="false">IF(AND(E56*(1-ActiveKey!B$6)&gt;D55,E56*(1-ActiveKey!B$6)&lt;C55),E56*(1-ActiveKey!B$6),E55)*U55</f>
        <v>0</v>
      </c>
      <c r="L55" s="50" t="n">
        <f aca="false">IF(AND(E56*(1-ActiveKey!B$7)&gt;D55,E56*(1-ActiveKey!B$7)&lt;C55),E56*(1-ActiveKey!B$7),E55)*V55</f>
        <v>0</v>
      </c>
      <c r="M55" s="50" t="n">
        <f aca="false">IF(AND(E56*(1+ActiveKey!B$8)&lt;C55,E56*(1+ActiveKey!B$8)&gt;D55),E56*(1+ActiveKey!B$8),E55)*W55</f>
        <v>49.875</v>
      </c>
      <c r="N55" s="50" t="n">
        <v>0</v>
      </c>
      <c r="O55" s="50" t="n">
        <v>0</v>
      </c>
      <c r="P55" s="50" t="n">
        <v>50.0615625</v>
      </c>
      <c r="Q55" s="10" t="n">
        <f aca="false">N55-K55</f>
        <v>0</v>
      </c>
      <c r="R55" s="10" t="n">
        <f aca="false">O55-L55</f>
        <v>0</v>
      </c>
      <c r="S55" s="10" t="n">
        <f aca="false">P55-M55</f>
        <v>0.186562500000001</v>
      </c>
      <c r="T55" s="31" t="n">
        <f aca="false">X55-Y55</f>
        <v>0.186562500000001</v>
      </c>
      <c r="U55" s="30" t="n">
        <f aca="false">IF(AND(C56&gt;B57*(1+ActiveKey!B$12),C56&gt;B56*(1+ActiveKey!B$13)),1,0)</f>
        <v>0</v>
      </c>
      <c r="V55" s="30" t="n">
        <f aca="false">(1-U55)*IF(AND(C56&lt;B57*(1-ActiveKey!B$14),C56&lt;B56*(1-ActiveKey!B$15)),1,0)</f>
        <v>0</v>
      </c>
      <c r="W55" s="30" t="n">
        <f aca="false">IF(AND(U55=0,V55=0),1,0)</f>
        <v>1</v>
      </c>
      <c r="X55" s="31" t="n">
        <f aca="false">N55*U55+O55*V55+P55*W55</f>
        <v>50.0615625</v>
      </c>
      <c r="Y55" s="31" t="n">
        <f aca="false">K55*U55+L55*V55+M55*W55</f>
        <v>49.875</v>
      </c>
      <c r="Z55" s="51"/>
      <c r="AA55" s="51"/>
      <c r="AB55" s="51"/>
      <c r="AC55" s="31"/>
      <c r="AD55" s="31" t="n">
        <f aca="false">X55-Y55</f>
        <v>0.186562500000001</v>
      </c>
      <c r="AE55" s="52" t="n">
        <f aca="false">AD55/Y55</f>
        <v>0.00374060150375942</v>
      </c>
      <c r="AF55" s="10" t="n">
        <f aca="false">IF(K55=N55,0,1)</f>
        <v>0</v>
      </c>
      <c r="AG55" s="10" t="n">
        <f aca="false">IF(L55=O55,0,1)</f>
        <v>0</v>
      </c>
      <c r="AH55" s="10" t="n">
        <f aca="false">IF(M55=P55,0,1)</f>
        <v>1</v>
      </c>
      <c r="AI55" s="52" t="n">
        <f aca="false">AI56+AE55-AI$25*IF(X55=Y55,0,1)</f>
        <v>1.12802229822668</v>
      </c>
      <c r="AJ55" s="52" t="n">
        <f aca="false">AK55-1</f>
        <v>1.70160665567176</v>
      </c>
      <c r="AK55" s="53" t="n">
        <f aca="false">AK56*(1+AE55-AI$25*IF(X55=Y55,0,1))</f>
        <v>2.70160665567176</v>
      </c>
      <c r="AL55" s="52"/>
      <c r="AM55" s="54" t="str">
        <f aca="false">IF(U55=1,"up",IF(V55=1,"down","neutral"))</f>
        <v>neutral</v>
      </c>
      <c r="AN55" s="27" t="n">
        <f aca="false">AD55</f>
        <v>0.186562500000001</v>
      </c>
    </row>
    <row r="56" s="10" customFormat="true" ht="11.25" hidden="false" customHeight="false" outlineLevel="0" collapsed="false">
      <c r="A56" s="49" t="n">
        <v>36916</v>
      </c>
      <c r="B56" s="10" t="n">
        <v>54.875</v>
      </c>
      <c r="C56" s="10" t="n">
        <v>55.125</v>
      </c>
      <c r="D56" s="10" t="n">
        <v>49.625</v>
      </c>
      <c r="E56" s="10" t="n">
        <v>49.8125</v>
      </c>
      <c r="F56" s="10" t="n">
        <v>4929000</v>
      </c>
      <c r="K56" s="10" t="n">
        <f aca="false">IF(AND(E57*(1-ActiveKey!B$6)&gt;D56,E57*(1-ActiveKey!B$6)&lt;C56),E57*(1-ActiveKey!B$6),E56)*U56</f>
        <v>49.8125</v>
      </c>
      <c r="L56" s="50" t="n">
        <f aca="false">IF(AND(E57*(1-ActiveKey!B$7)&gt;D56,E57*(1-ActiveKey!B$7)&lt;C56),E57*(1-ActiveKey!B$7),E56)*V56</f>
        <v>0</v>
      </c>
      <c r="M56" s="50" t="n">
        <f aca="false">IF(AND(E57*(1+ActiveKey!B$8)&lt;C56,E57*(1+ActiveKey!B$8)&gt;D56),E57*(1+ActiveKey!B$8),E56)*W56</f>
        <v>0</v>
      </c>
      <c r="N56" s="50" t="n">
        <v>53.83125</v>
      </c>
      <c r="O56" s="50" t="n">
        <v>0</v>
      </c>
      <c r="P56" s="50" t="n">
        <v>0</v>
      </c>
      <c r="Q56" s="10" t="n">
        <f aca="false">N56-K56</f>
        <v>4.01875</v>
      </c>
      <c r="R56" s="10" t="n">
        <f aca="false">O56-L56</f>
        <v>0</v>
      </c>
      <c r="S56" s="10" t="n">
        <f aca="false">P56-M56</f>
        <v>0</v>
      </c>
      <c r="T56" s="31" t="n">
        <f aca="false">X56-Y56</f>
        <v>4.01875</v>
      </c>
      <c r="U56" s="30" t="n">
        <f aca="false">IF(AND(C57&gt;B58*(1+ActiveKey!B$12),C57&gt;B57*(1+ActiveKey!B$13)),1,0)</f>
        <v>1</v>
      </c>
      <c r="V56" s="30" t="n">
        <f aca="false">(1-U56)*IF(AND(C57&lt;B58*(1-ActiveKey!B$14),C57&lt;B57*(1-ActiveKey!B$15)),1,0)</f>
        <v>0</v>
      </c>
      <c r="W56" s="30" t="n">
        <f aca="false">IF(AND(U56=0,V56=0),1,0)</f>
        <v>0</v>
      </c>
      <c r="X56" s="31" t="n">
        <f aca="false">N56*U56+O56*V56+P56*W56</f>
        <v>53.83125</v>
      </c>
      <c r="Y56" s="31" t="n">
        <f aca="false">K56*U56+L56*V56+M56*W56</f>
        <v>49.8125</v>
      </c>
      <c r="Z56" s="51"/>
      <c r="AA56" s="51"/>
      <c r="AB56" s="51"/>
      <c r="AC56" s="31"/>
      <c r="AD56" s="31" t="n">
        <f aca="false">X56-Y56</f>
        <v>4.01875</v>
      </c>
      <c r="AE56" s="52" t="n">
        <f aca="false">AD56/Y56</f>
        <v>0.0806775407779171</v>
      </c>
      <c r="AF56" s="10" t="n">
        <f aca="false">IF(K56=N56,0,1)</f>
        <v>1</v>
      </c>
      <c r="AG56" s="10" t="n">
        <f aca="false">IF(L56=O56,0,1)</f>
        <v>0</v>
      </c>
      <c r="AH56" s="10" t="n">
        <f aca="false">IF(M56=P56,0,1)</f>
        <v>0</v>
      </c>
      <c r="AI56" s="52" t="n">
        <f aca="false">AI57+AE56-AI$25*IF(X56=Y56,0,1)</f>
        <v>1.12728169672292</v>
      </c>
      <c r="AJ56" s="52" t="n">
        <f aca="false">AK56-1</f>
        <v>1.69960732242921</v>
      </c>
      <c r="AK56" s="53" t="n">
        <f aca="false">AK57*(1+AE56-AI$25*IF(X56=Y56,0,1))</f>
        <v>2.69960732242921</v>
      </c>
      <c r="AL56" s="52"/>
      <c r="AM56" s="54" t="str">
        <f aca="false">IF(U56=1,"up",IF(V56=1,"down","neutral"))</f>
        <v>up</v>
      </c>
      <c r="AN56" s="27" t="n">
        <f aca="false">AD56</f>
        <v>4.01875</v>
      </c>
    </row>
    <row r="57" s="10" customFormat="true" ht="11.25" hidden="false" customHeight="false" outlineLevel="0" collapsed="false">
      <c r="A57" s="49" t="n">
        <v>36915</v>
      </c>
      <c r="B57" s="10" t="n">
        <v>52.25</v>
      </c>
      <c r="C57" s="10" t="n">
        <v>55.125</v>
      </c>
      <c r="D57" s="10" t="n">
        <v>52.1875</v>
      </c>
      <c r="E57" s="10" t="n">
        <v>54.375</v>
      </c>
      <c r="F57" s="10" t="n">
        <v>6626400</v>
      </c>
      <c r="K57" s="10" t="n">
        <f aca="false">IF(AND(E58*(1-ActiveKey!B$6)&gt;D57,E58*(1-ActiveKey!B$6)&lt;C57),E58*(1-ActiveKey!B$6),E57)*U57</f>
        <v>54.375</v>
      </c>
      <c r="L57" s="50" t="n">
        <f aca="false">IF(AND(E58*(1-ActiveKey!B$7)&gt;D57,E58*(1-ActiveKey!B$7)&lt;C57),E58*(1-ActiveKey!B$7),E57)*V57</f>
        <v>0</v>
      </c>
      <c r="M57" s="50" t="n">
        <f aca="false">IF(AND(E58*(1+ActiveKey!B$8)&lt;C57,E58*(1+ActiveKey!B$8)&gt;D57),E58*(1+ActiveKey!B$8),E57)*W57</f>
        <v>0</v>
      </c>
      <c r="N57" s="50" t="n">
        <v>54.375</v>
      </c>
      <c r="O57" s="50" t="n">
        <v>0</v>
      </c>
      <c r="P57" s="50" t="n">
        <v>0</v>
      </c>
      <c r="Q57" s="10" t="n">
        <f aca="false">N57-K57</f>
        <v>0</v>
      </c>
      <c r="R57" s="10" t="n">
        <f aca="false">O57-L57</f>
        <v>0</v>
      </c>
      <c r="S57" s="10" t="n">
        <f aca="false">P57-M57</f>
        <v>0</v>
      </c>
      <c r="T57" s="31" t="n">
        <f aca="false">X57-Y57</f>
        <v>0</v>
      </c>
      <c r="U57" s="30" t="n">
        <f aca="false">IF(AND(C58&gt;B59*(1+ActiveKey!B$12),C58&gt;B58*(1+ActiveKey!B$13)),1,0)</f>
        <v>1</v>
      </c>
      <c r="V57" s="30" t="n">
        <f aca="false">(1-U57)*IF(AND(C58&lt;B59*(1-ActiveKey!B$14),C58&lt;B58*(1-ActiveKey!B$15)),1,0)</f>
        <v>0</v>
      </c>
      <c r="W57" s="30" t="n">
        <f aca="false">IF(AND(U57=0,V57=0),1,0)</f>
        <v>0</v>
      </c>
      <c r="X57" s="31" t="n">
        <f aca="false">N57*U57+O57*V57+P57*W57</f>
        <v>54.375</v>
      </c>
      <c r="Y57" s="31" t="n">
        <f aca="false">K57*U57+L57*V57+M57*W57</f>
        <v>54.375</v>
      </c>
      <c r="Z57" s="51"/>
      <c r="AA57" s="51"/>
      <c r="AB57" s="51"/>
      <c r="AC57" s="31"/>
      <c r="AD57" s="31" t="n">
        <f aca="false">X57-Y57</f>
        <v>0</v>
      </c>
      <c r="AE57" s="52" t="n">
        <f aca="false">AD57/Y57</f>
        <v>0</v>
      </c>
      <c r="AF57" s="10" t="n">
        <f aca="false">IF(K57=N57,0,1)</f>
        <v>0</v>
      </c>
      <c r="AG57" s="10" t="n">
        <f aca="false">IF(L57=O57,0,1)</f>
        <v>0</v>
      </c>
      <c r="AH57" s="10" t="n">
        <f aca="false">IF(M57=P57,0,1)</f>
        <v>0</v>
      </c>
      <c r="AI57" s="52" t="n">
        <f aca="false">AI58+AE57-AI$25*IF(X57=Y57,0,1)</f>
        <v>1.049604155945</v>
      </c>
      <c r="AJ57" s="52" t="n">
        <f aca="false">AK57-1</f>
        <v>1.5050232748476</v>
      </c>
      <c r="AK57" s="53" t="n">
        <f aca="false">AK58*(1+AE57-AI$25*IF(X57=Y57,0,1))</f>
        <v>2.5050232748476</v>
      </c>
      <c r="AL57" s="52"/>
      <c r="AM57" s="54" t="str">
        <f aca="false">IF(U57=1,"up",IF(V57=1,"down","neutral"))</f>
        <v>up</v>
      </c>
      <c r="AN57" s="27" t="n">
        <f aca="false">AD57</f>
        <v>0</v>
      </c>
    </row>
    <row r="58" s="10" customFormat="true" ht="11.25" hidden="false" customHeight="false" outlineLevel="0" collapsed="false">
      <c r="A58" s="49" t="n">
        <v>36914</v>
      </c>
      <c r="B58" s="10" t="n">
        <v>49.25</v>
      </c>
      <c r="C58" s="10" t="n">
        <v>52.75</v>
      </c>
      <c r="D58" s="10" t="n">
        <v>48.75</v>
      </c>
      <c r="E58" s="10" t="n">
        <v>52.375</v>
      </c>
      <c r="F58" s="10" t="n">
        <v>6437400</v>
      </c>
      <c r="K58" s="10" t="n">
        <f aca="false">IF(AND(E59*(1-ActiveKey!B$6)&gt;D58,E59*(1-ActiveKey!B$6)&lt;C58),E59*(1-ActiveKey!B$6),E58)*U58</f>
        <v>0</v>
      </c>
      <c r="L58" s="50" t="n">
        <f aca="false">IF(AND(E59*(1-ActiveKey!B$7)&gt;D58,E59*(1-ActiveKey!B$7)&lt;C58),E59*(1-ActiveKey!B$7),E58)*V58</f>
        <v>52.375</v>
      </c>
      <c r="M58" s="50" t="n">
        <f aca="false">IF(AND(E59*(1+ActiveKey!B$8)&lt;C58,E59*(1+ActiveKey!B$8)&gt;D58),E59*(1+ActiveKey!B$8),E58)*W58</f>
        <v>0</v>
      </c>
      <c r="N58" s="50" t="n">
        <v>0</v>
      </c>
      <c r="O58" s="50" t="n">
        <v>50.6734375</v>
      </c>
      <c r="P58" s="50" t="n">
        <v>0</v>
      </c>
      <c r="Q58" s="10" t="n">
        <f aca="false">N58-K58</f>
        <v>0</v>
      </c>
      <c r="R58" s="10" t="n">
        <f aca="false">O58-L58</f>
        <v>-1.7015625</v>
      </c>
      <c r="S58" s="10" t="n">
        <f aca="false">P58-M58</f>
        <v>0</v>
      </c>
      <c r="T58" s="31" t="n">
        <f aca="false">X58-Y58</f>
        <v>-1.7015625</v>
      </c>
      <c r="U58" s="30" t="n">
        <f aca="false">IF(AND(C59&gt;B60*(1+ActiveKey!B$12),C59&gt;B59*(1+ActiveKey!B$13)),1,0)</f>
        <v>0</v>
      </c>
      <c r="V58" s="30" t="n">
        <f aca="false">(1-U58)*IF(AND(C59&lt;B60*(1-ActiveKey!B$14),C59&lt;B59*(1-ActiveKey!B$15)),1,0)</f>
        <v>1</v>
      </c>
      <c r="W58" s="30" t="n">
        <f aca="false">IF(AND(U58=0,V58=0),1,0)</f>
        <v>0</v>
      </c>
      <c r="X58" s="31" t="n">
        <f aca="false">N58*U58+O58*V58+P58*W58</f>
        <v>50.6734375</v>
      </c>
      <c r="Y58" s="31" t="n">
        <f aca="false">K58*U58+L58*V58+M58*W58</f>
        <v>52.375</v>
      </c>
      <c r="Z58" s="51"/>
      <c r="AA58" s="51"/>
      <c r="AB58" s="51"/>
      <c r="AC58" s="31"/>
      <c r="AD58" s="31" t="n">
        <f aca="false">X58-Y58</f>
        <v>-1.7015625</v>
      </c>
      <c r="AE58" s="52" t="n">
        <f aca="false">AD58/Y58</f>
        <v>-0.0324880668257757</v>
      </c>
      <c r="AF58" s="10" t="n">
        <f aca="false">IF(K58=N58,0,1)</f>
        <v>0</v>
      </c>
      <c r="AG58" s="10" t="n">
        <f aca="false">IF(L58=O58,0,1)</f>
        <v>1</v>
      </c>
      <c r="AH58" s="10" t="n">
        <f aca="false">IF(M58=P58,0,1)</f>
        <v>0</v>
      </c>
      <c r="AI58" s="52" t="n">
        <f aca="false">AI59+AE58-AI$25*IF(X58=Y58,0,1)</f>
        <v>1.049604155945</v>
      </c>
      <c r="AJ58" s="52" t="n">
        <f aca="false">AK58-1</f>
        <v>1.5050232748476</v>
      </c>
      <c r="AK58" s="53" t="n">
        <f aca="false">AK59*(1+AE58-AI$25*IF(X58=Y58,0,1))</f>
        <v>2.5050232748476</v>
      </c>
      <c r="AL58" s="52"/>
      <c r="AM58" s="54" t="str">
        <f aca="false">IF(U58=1,"up",IF(V58=1,"down","neutral"))</f>
        <v>down</v>
      </c>
      <c r="AN58" s="27" t="n">
        <f aca="false">AD58</f>
        <v>-1.7015625</v>
      </c>
    </row>
    <row r="59" s="10" customFormat="true" ht="11.25" hidden="false" customHeight="false" outlineLevel="0" collapsed="false">
      <c r="A59" s="49" t="n">
        <v>36913</v>
      </c>
      <c r="B59" s="10" t="n">
        <v>50.6875</v>
      </c>
      <c r="C59" s="10" t="n">
        <v>53.125</v>
      </c>
      <c r="D59" s="10" t="n">
        <v>48.875</v>
      </c>
      <c r="E59" s="10" t="n">
        <v>49.4375</v>
      </c>
      <c r="F59" s="10" t="n">
        <v>6365600</v>
      </c>
      <c r="K59" s="10" t="n">
        <f aca="false">IF(AND(E60*(1-ActiveKey!B$6)&gt;D59,E60*(1-ActiveKey!B$6)&lt;C59),E60*(1-ActiveKey!B$6),E59)*U59</f>
        <v>0</v>
      </c>
      <c r="L59" s="50" t="n">
        <f aca="false">IF(AND(E60*(1-ActiveKey!B$7)&gt;D59,E60*(1-ActiveKey!B$7)&lt;C59),E60*(1-ActiveKey!B$7),E59)*V59</f>
        <v>0</v>
      </c>
      <c r="M59" s="50" t="n">
        <f aca="false">IF(AND(E60*(1+ActiveKey!B$8)&lt;C59,E60*(1+ActiveKey!B$8)&gt;D59),E60*(1+ActiveKey!B$8),E59)*W59</f>
        <v>52.280375</v>
      </c>
      <c r="N59" s="50" t="n">
        <v>0</v>
      </c>
      <c r="O59" s="50" t="n">
        <v>0</v>
      </c>
      <c r="P59" s="50" t="n">
        <v>50.375625</v>
      </c>
      <c r="Q59" s="10" t="n">
        <f aca="false">N59-K59</f>
        <v>0</v>
      </c>
      <c r="R59" s="10" t="n">
        <f aca="false">O59-L59</f>
        <v>0</v>
      </c>
      <c r="S59" s="10" t="n">
        <f aca="false">P59-M59</f>
        <v>-1.90475</v>
      </c>
      <c r="T59" s="31" t="n">
        <f aca="false">X59-Y59</f>
        <v>-1.90475</v>
      </c>
      <c r="U59" s="30" t="n">
        <f aca="false">IF(AND(C60&gt;B61*(1+ActiveKey!B$12),C60&gt;B60*(1+ActiveKey!B$13)),1,0)</f>
        <v>0</v>
      </c>
      <c r="V59" s="30" t="n">
        <f aca="false">(1-U59)*IF(AND(C60&lt;B61*(1-ActiveKey!B$14),C60&lt;B60*(1-ActiveKey!B$15)),1,0)</f>
        <v>0</v>
      </c>
      <c r="W59" s="30" t="n">
        <f aca="false">IF(AND(U59=0,V59=0),1,0)</f>
        <v>1</v>
      </c>
      <c r="X59" s="31" t="n">
        <f aca="false">N59*U59+O59*V59+P59*W59</f>
        <v>50.375625</v>
      </c>
      <c r="Y59" s="31" t="n">
        <f aca="false">K59*U59+L59*V59+M59*W59</f>
        <v>52.280375</v>
      </c>
      <c r="Z59" s="51"/>
      <c r="AA59" s="51"/>
      <c r="AB59" s="51"/>
      <c r="AC59" s="31"/>
      <c r="AD59" s="31" t="n">
        <f aca="false">X59-Y59</f>
        <v>-1.90475</v>
      </c>
      <c r="AE59" s="52" t="n">
        <f aca="false">AD59/Y59</f>
        <v>-0.0364333652924257</v>
      </c>
      <c r="AF59" s="10" t="n">
        <f aca="false">IF(K59=N59,0,1)</f>
        <v>0</v>
      </c>
      <c r="AG59" s="10" t="n">
        <f aca="false">IF(L59=O59,0,1)</f>
        <v>0</v>
      </c>
      <c r="AH59" s="10" t="n">
        <f aca="false">IF(M59=P59,0,1)</f>
        <v>1</v>
      </c>
      <c r="AI59" s="52" t="n">
        <f aca="false">AI60+AE59-AI$25*IF(X59=Y59,0,1)</f>
        <v>1.08509222277078</v>
      </c>
      <c r="AJ59" s="52" t="n">
        <f aca="false">AK59-1</f>
        <v>1.59719262010946</v>
      </c>
      <c r="AK59" s="53" t="n">
        <f aca="false">AK60*(1+AE59-AI$25*IF(X59=Y59,0,1))</f>
        <v>2.59719262010946</v>
      </c>
      <c r="AL59" s="52"/>
      <c r="AM59" s="54" t="str">
        <f aca="false">IF(U59=1,"up",IF(V59=1,"down","neutral"))</f>
        <v>neutral</v>
      </c>
      <c r="AN59" s="27" t="n">
        <f aca="false">AD59</f>
        <v>-1.90475</v>
      </c>
    </row>
    <row r="60" s="10" customFormat="true" ht="11.25" hidden="false" customHeight="false" outlineLevel="0" collapsed="false">
      <c r="A60" s="49" t="n">
        <v>36910</v>
      </c>
      <c r="B60" s="10" t="n">
        <v>54.5</v>
      </c>
      <c r="C60" s="10" t="n">
        <v>54.8125</v>
      </c>
      <c r="D60" s="10" t="n">
        <v>48.0625</v>
      </c>
      <c r="E60" s="10" t="n">
        <v>50.125</v>
      </c>
      <c r="F60" s="10" t="n">
        <v>16544100</v>
      </c>
      <c r="K60" s="10" t="n">
        <f aca="false">IF(AND(E61*(1-ActiveKey!B$6)&gt;D60,E61*(1-ActiveKey!B$6)&lt;C60),E61*(1-ActiveKey!B$6),E60)*U60</f>
        <v>51.09375</v>
      </c>
      <c r="L60" s="50" t="n">
        <f aca="false">IF(AND(E61*(1-ActiveKey!B$7)&gt;D60,E61*(1-ActiveKey!B$7)&lt;C60),E61*(1-ActiveKey!B$7),E60)*V60</f>
        <v>0</v>
      </c>
      <c r="M60" s="50" t="n">
        <f aca="false">IF(AND(E61*(1+ActiveKey!B$8)&lt;C60,E61*(1+ActiveKey!B$8)&gt;D60),E61*(1+ActiveKey!B$8),E60)*W60</f>
        <v>0</v>
      </c>
      <c r="N60" s="50" t="n">
        <v>50.125</v>
      </c>
      <c r="O60" s="50" t="n">
        <v>0</v>
      </c>
      <c r="P60" s="50" t="n">
        <v>0</v>
      </c>
      <c r="Q60" s="10" t="n">
        <f aca="false">N60-K60</f>
        <v>-0.968750000000007</v>
      </c>
      <c r="R60" s="10" t="n">
        <f aca="false">O60-L60</f>
        <v>0</v>
      </c>
      <c r="S60" s="10" t="n">
        <f aca="false">P60-M60</f>
        <v>0</v>
      </c>
      <c r="T60" s="31" t="n">
        <f aca="false">X60-Y60</f>
        <v>-0.968750000000007</v>
      </c>
      <c r="U60" s="30" t="n">
        <f aca="false">IF(AND(C61&gt;B62*(1+ActiveKey!B$12),C61&gt;B61*(1+ActiveKey!B$13)),1,0)</f>
        <v>1</v>
      </c>
      <c r="V60" s="30" t="n">
        <f aca="false">(1-U60)*IF(AND(C61&lt;B62*(1-ActiveKey!B$14),C61&lt;B61*(1-ActiveKey!B$15)),1,0)</f>
        <v>0</v>
      </c>
      <c r="W60" s="30" t="n">
        <f aca="false">IF(AND(U60=0,V60=0),1,0)</f>
        <v>0</v>
      </c>
      <c r="X60" s="31" t="n">
        <f aca="false">N60*U60+O60*V60+P60*W60</f>
        <v>50.125</v>
      </c>
      <c r="Y60" s="31" t="n">
        <f aca="false">K60*U60+L60*V60+M60*W60</f>
        <v>51.09375</v>
      </c>
      <c r="Z60" s="51"/>
      <c r="AA60" s="51"/>
      <c r="AB60" s="51"/>
      <c r="AC60" s="31"/>
      <c r="AD60" s="31" t="n">
        <f aca="false">X60-Y60</f>
        <v>-0.968750000000007</v>
      </c>
      <c r="AE60" s="52" t="n">
        <f aca="false">AD60/Y60</f>
        <v>-0.0189602446483182</v>
      </c>
      <c r="AF60" s="10" t="n">
        <f aca="false">IF(K60=N60,0,1)</f>
        <v>1</v>
      </c>
      <c r="AG60" s="10" t="n">
        <f aca="false">IF(L60=O60,0,1)</f>
        <v>0</v>
      </c>
      <c r="AH60" s="10" t="n">
        <f aca="false">IF(M60=P60,0,1)</f>
        <v>0</v>
      </c>
      <c r="AI60" s="52" t="n">
        <f aca="false">AI61+AE60-AI$25*IF(X60=Y60,0,1)</f>
        <v>1.1245255880632</v>
      </c>
      <c r="AJ60" s="52" t="n">
        <f aca="false">AK60-1</f>
        <v>1.70381306852296</v>
      </c>
      <c r="AK60" s="53" t="n">
        <f aca="false">AK61*(1+AE60-AI$25*IF(X60=Y60,0,1))</f>
        <v>2.70381306852296</v>
      </c>
      <c r="AL60" s="52"/>
      <c r="AM60" s="54" t="str">
        <f aca="false">IF(U60=1,"up",IF(V60=1,"down","neutral"))</f>
        <v>up</v>
      </c>
      <c r="AN60" s="27" t="n">
        <f aca="false">AD60</f>
        <v>-0.968750000000007</v>
      </c>
    </row>
    <row r="61" s="10" customFormat="true" ht="11.25" hidden="false" customHeight="false" outlineLevel="0" collapsed="false">
      <c r="A61" s="49" t="n">
        <v>36909</v>
      </c>
      <c r="B61" s="10" t="n">
        <v>44.625</v>
      </c>
      <c r="C61" s="10" t="n">
        <v>47.375</v>
      </c>
      <c r="D61" s="10" t="n">
        <v>42.625</v>
      </c>
      <c r="E61" s="10" t="n">
        <v>46.875</v>
      </c>
      <c r="F61" s="10" t="n">
        <v>9541900</v>
      </c>
      <c r="K61" s="10" t="n">
        <f aca="false">IF(AND(E62*(1-ActiveKey!B$6)&gt;D61,E62*(1-ActiveKey!B$6)&lt;C61),E62*(1-ActiveKey!B$6),E61)*U61</f>
        <v>0</v>
      </c>
      <c r="L61" s="50" t="n">
        <f aca="false">IF(AND(E62*(1-ActiveKey!B$7)&gt;D61,E62*(1-ActiveKey!B$7)&lt;C61),E62*(1-ActiveKey!B$7),E61)*V61</f>
        <v>0</v>
      </c>
      <c r="M61" s="50" t="n">
        <f aca="false">IF(AND(E62*(1+ActiveKey!B$8)&lt;C61,E62*(1+ActiveKey!B$8)&gt;D61),E62*(1+ActiveKey!B$8),E61)*W61</f>
        <v>45.10975</v>
      </c>
      <c r="N61" s="50" t="n">
        <v>0</v>
      </c>
      <c r="O61" s="50" t="n">
        <v>0</v>
      </c>
      <c r="P61" s="50" t="n">
        <v>43.46625</v>
      </c>
      <c r="Q61" s="10" t="n">
        <f aca="false">N61-K61</f>
        <v>0</v>
      </c>
      <c r="R61" s="10" t="n">
        <f aca="false">O61-L61</f>
        <v>0</v>
      </c>
      <c r="S61" s="10" t="n">
        <f aca="false">P61-M61</f>
        <v>-1.6435</v>
      </c>
      <c r="T61" s="31" t="n">
        <f aca="false">X61-Y61</f>
        <v>-1.6435</v>
      </c>
      <c r="U61" s="30" t="n">
        <f aca="false">IF(AND(C62&gt;B63*(1+ActiveKey!B$12),C62&gt;B62*(1+ActiveKey!B$13)),1,0)</f>
        <v>0</v>
      </c>
      <c r="V61" s="30" t="n">
        <f aca="false">(1-U61)*IF(AND(C62&lt;B63*(1-ActiveKey!B$14),C62&lt;B62*(1-ActiveKey!B$15)),1,0)</f>
        <v>0</v>
      </c>
      <c r="W61" s="30" t="n">
        <f aca="false">IF(AND(U61=0,V61=0),1,0)</f>
        <v>1</v>
      </c>
      <c r="X61" s="31" t="n">
        <f aca="false">N61*U61+O61*V61+P61*W61</f>
        <v>43.46625</v>
      </c>
      <c r="Y61" s="31" t="n">
        <f aca="false">K61*U61+L61*V61+M61*W61</f>
        <v>45.10975</v>
      </c>
      <c r="Z61" s="51"/>
      <c r="AA61" s="51"/>
      <c r="AB61" s="51"/>
      <c r="AC61" s="31"/>
      <c r="AD61" s="31" t="n">
        <f aca="false">X61-Y61</f>
        <v>-1.6435</v>
      </c>
      <c r="AE61" s="52" t="n">
        <f aca="false">AD61/Y61</f>
        <v>-0.0364333652924256</v>
      </c>
      <c r="AF61" s="10" t="n">
        <f aca="false">IF(K61=N61,0,1)</f>
        <v>0</v>
      </c>
      <c r="AG61" s="10" t="n">
        <f aca="false">IF(L61=O61,0,1)</f>
        <v>0</v>
      </c>
      <c r="AH61" s="10" t="n">
        <f aca="false">IF(M61=P61,0,1)</f>
        <v>1</v>
      </c>
      <c r="AI61" s="52" t="n">
        <f aca="false">AI62+AE61-AI$25*IF(X61=Y61,0,1)</f>
        <v>1.14648583271152</v>
      </c>
      <c r="AJ61" s="52" t="n">
        <f aca="false">AK61-1</f>
        <v>1.76452266252789</v>
      </c>
      <c r="AK61" s="53" t="n">
        <f aca="false">AK62*(1+AE61-AI$25*IF(X61=Y61,0,1))</f>
        <v>2.76452266252789</v>
      </c>
      <c r="AL61" s="52"/>
      <c r="AM61" s="54" t="str">
        <f aca="false">IF(U61=1,"up",IF(V61=1,"down","neutral"))</f>
        <v>neutral</v>
      </c>
      <c r="AN61" s="27" t="n">
        <f aca="false">AD61</f>
        <v>-1.6435</v>
      </c>
    </row>
    <row r="62" s="10" customFormat="true" ht="11.25" hidden="false" customHeight="false" outlineLevel="0" collapsed="false">
      <c r="A62" s="49" t="n">
        <v>36908</v>
      </c>
      <c r="B62" s="10" t="n">
        <v>46</v>
      </c>
      <c r="C62" s="10" t="n">
        <v>47.625</v>
      </c>
      <c r="D62" s="10" t="n">
        <v>42.6875</v>
      </c>
      <c r="E62" s="10" t="n">
        <v>43.25</v>
      </c>
      <c r="F62" s="10" t="n">
        <v>9010900</v>
      </c>
      <c r="K62" s="10" t="n">
        <f aca="false">IF(AND(E63*(1-ActiveKey!B$6)&gt;D62,E63*(1-ActiveKey!B$6)&lt;C62),E63*(1-ActiveKey!B$6),E62)*U62</f>
        <v>43.25</v>
      </c>
      <c r="L62" s="50" t="n">
        <f aca="false">IF(AND(E63*(1-ActiveKey!B$7)&gt;D62,E63*(1-ActiveKey!B$7)&lt;C62),E63*(1-ActiveKey!B$7),E62)*V62</f>
        <v>0</v>
      </c>
      <c r="M62" s="50" t="n">
        <f aca="false">IF(AND(E63*(1+ActiveKey!B$8)&lt;C62,E63*(1+ActiveKey!B$8)&gt;D62),E63*(1+ActiveKey!B$8),E62)*W62</f>
        <v>0</v>
      </c>
      <c r="N62" s="50" t="n">
        <v>43.374375</v>
      </c>
      <c r="O62" s="50" t="n">
        <v>0</v>
      </c>
      <c r="P62" s="50" t="n">
        <v>0</v>
      </c>
      <c r="Q62" s="10" t="n">
        <f aca="false">N62-K62</f>
        <v>0.124375000000001</v>
      </c>
      <c r="R62" s="10" t="n">
        <f aca="false">O62-L62</f>
        <v>0</v>
      </c>
      <c r="S62" s="10" t="n">
        <f aca="false">P62-M62</f>
        <v>0</v>
      </c>
      <c r="T62" s="31" t="n">
        <f aca="false">X62-Y62</f>
        <v>0.124375000000001</v>
      </c>
      <c r="U62" s="30" t="n">
        <f aca="false">IF(AND(C63&gt;B64*(1+ActiveKey!B$12),C63&gt;B63*(1+ActiveKey!B$13)),1,0)</f>
        <v>1</v>
      </c>
      <c r="V62" s="30" t="n">
        <f aca="false">(1-U62)*IF(AND(C63&lt;B64*(1-ActiveKey!B$14),C63&lt;B63*(1-ActiveKey!B$15)),1,0)</f>
        <v>0</v>
      </c>
      <c r="W62" s="30" t="n">
        <f aca="false">IF(AND(U62=0,V62=0),1,0)</f>
        <v>0</v>
      </c>
      <c r="X62" s="31" t="n">
        <f aca="false">N62*U62+O62*V62+P62*W62</f>
        <v>43.374375</v>
      </c>
      <c r="Y62" s="31" t="n">
        <f aca="false">K62*U62+L62*V62+M62*W62</f>
        <v>43.25</v>
      </c>
      <c r="Z62" s="51"/>
      <c r="AA62" s="51"/>
      <c r="AB62" s="51"/>
      <c r="AC62" s="31"/>
      <c r="AD62" s="31" t="n">
        <f aca="false">X62-Y62</f>
        <v>0.124375000000001</v>
      </c>
      <c r="AE62" s="52" t="n">
        <f aca="false">AD62/Y62</f>
        <v>0.00287572254335261</v>
      </c>
      <c r="AF62" s="10" t="n">
        <f aca="false">IF(K62=N62,0,1)</f>
        <v>1</v>
      </c>
      <c r="AG62" s="10" t="n">
        <f aca="false">IF(L62=O62,0,1)</f>
        <v>0</v>
      </c>
      <c r="AH62" s="10" t="n">
        <f aca="false">IF(M62=P62,0,1)</f>
        <v>0</v>
      </c>
      <c r="AI62" s="52" t="n">
        <f aca="false">AI63+AE62-AI$25*IF(X62=Y62,0,1)</f>
        <v>1.18591919800395</v>
      </c>
      <c r="AJ62" s="52" t="n">
        <f aca="false">AK62-1</f>
        <v>1.87801237586135</v>
      </c>
      <c r="AK62" s="53" t="n">
        <f aca="false">AK63*(1+AE62-AI$25*IF(X62=Y62,0,1))</f>
        <v>2.87801237586135</v>
      </c>
      <c r="AL62" s="52"/>
      <c r="AM62" s="54" t="str">
        <f aca="false">IF(U62=1,"up",IF(V62=1,"down","neutral"))</f>
        <v>up</v>
      </c>
      <c r="AN62" s="27" t="n">
        <f aca="false">AD62</f>
        <v>0.124375000000001</v>
      </c>
    </row>
    <row r="63" s="10" customFormat="true" ht="11.25" hidden="false" customHeight="false" outlineLevel="0" collapsed="false">
      <c r="A63" s="49" t="n">
        <v>36907</v>
      </c>
      <c r="B63" s="10" t="n">
        <v>39.9375</v>
      </c>
      <c r="C63" s="10" t="n">
        <v>44.5</v>
      </c>
      <c r="D63" s="10" t="n">
        <v>39.875</v>
      </c>
      <c r="E63" s="10" t="n">
        <v>43.8125</v>
      </c>
      <c r="F63" s="10" t="n">
        <v>5067500</v>
      </c>
      <c r="K63" s="10" t="n">
        <f aca="false">IF(AND(E64*(1-ActiveKey!B$6)&gt;D63,E64*(1-ActiveKey!B$6)&lt;C63),E64*(1-ActiveKey!B$6),E63)*U63</f>
        <v>0</v>
      </c>
      <c r="L63" s="50" t="n">
        <f aca="false">IF(AND(E64*(1-ActiveKey!B$7)&gt;D63,E64*(1-ActiveKey!B$7)&lt;C63),E64*(1-ActiveKey!B$7),E63)*V63</f>
        <v>0</v>
      </c>
      <c r="M63" s="50" t="n">
        <f aca="false">IF(AND(E64*(1+ActiveKey!B$8)&lt;C63,E64*(1+ActiveKey!B$8)&gt;D63),E64*(1+ActiveKey!B$8),E63)*W63</f>
        <v>41.7851875</v>
      </c>
      <c r="N63" s="50" t="n">
        <v>0</v>
      </c>
      <c r="O63" s="50" t="n">
        <v>0</v>
      </c>
      <c r="P63" s="50" t="n">
        <v>40.2628125</v>
      </c>
      <c r="Q63" s="10" t="n">
        <f aca="false">N63-K63</f>
        <v>0</v>
      </c>
      <c r="R63" s="10" t="n">
        <f aca="false">O63-L63</f>
        <v>0</v>
      </c>
      <c r="S63" s="10" t="n">
        <f aca="false">P63-M63</f>
        <v>-1.522375</v>
      </c>
      <c r="T63" s="31" t="n">
        <f aca="false">X63-Y63</f>
        <v>-1.522375</v>
      </c>
      <c r="U63" s="30" t="n">
        <f aca="false">IF(AND(C64&gt;B65*(1+ActiveKey!B$12),C64&gt;B64*(1+ActiveKey!B$13)),1,0)</f>
        <v>0</v>
      </c>
      <c r="V63" s="30" t="n">
        <f aca="false">(1-U63)*IF(AND(C64&lt;B65*(1-ActiveKey!B$14),C64&lt;B64*(1-ActiveKey!B$15)),1,0)</f>
        <v>0</v>
      </c>
      <c r="W63" s="30" t="n">
        <f aca="false">IF(AND(U63=0,V63=0),1,0)</f>
        <v>1</v>
      </c>
      <c r="X63" s="31" t="n">
        <f aca="false">N63*U63+O63*V63+P63*W63</f>
        <v>40.2628125</v>
      </c>
      <c r="Y63" s="31" t="n">
        <f aca="false">K63*U63+L63*V63+M63*W63</f>
        <v>41.7851875</v>
      </c>
      <c r="Z63" s="51"/>
      <c r="AA63" s="51"/>
      <c r="AB63" s="51"/>
      <c r="AC63" s="31"/>
      <c r="AD63" s="31" t="n">
        <f aca="false">X63-Y63</f>
        <v>-1.522375</v>
      </c>
      <c r="AE63" s="52" t="n">
        <f aca="false">AD63/Y63</f>
        <v>-0.0364333652924256</v>
      </c>
      <c r="AF63" s="10" t="n">
        <f aca="false">IF(K63=N63,0,1)</f>
        <v>0</v>
      </c>
      <c r="AG63" s="10" t="n">
        <f aca="false">IF(L63=O63,0,1)</f>
        <v>0</v>
      </c>
      <c r="AH63" s="10" t="n">
        <f aca="false">IF(M63=P63,0,1)</f>
        <v>1</v>
      </c>
      <c r="AI63" s="52" t="n">
        <f aca="false">AI64+AE63-AI$25*IF(X63=Y63,0,1)</f>
        <v>1.18604347546059</v>
      </c>
      <c r="AJ63" s="52" t="n">
        <f aca="false">AK63-1</f>
        <v>1.87837009237572</v>
      </c>
      <c r="AK63" s="53" t="n">
        <f aca="false">AK64*(1+AE63-AI$25*IF(X63=Y63,0,1))</f>
        <v>2.87837009237572</v>
      </c>
      <c r="AL63" s="52"/>
      <c r="AM63" s="54" t="str">
        <f aca="false">IF(U63=1,"up",IF(V63=1,"down","neutral"))</f>
        <v>neutral</v>
      </c>
      <c r="AN63" s="27" t="n">
        <f aca="false">AD63</f>
        <v>-1.522375</v>
      </c>
    </row>
    <row r="64" s="10" customFormat="true" ht="11.25" hidden="false" customHeight="false" outlineLevel="0" collapsed="false">
      <c r="A64" s="49" t="n">
        <v>36903</v>
      </c>
      <c r="B64" s="10" t="n">
        <v>42.125</v>
      </c>
      <c r="C64" s="10" t="n">
        <v>42.375</v>
      </c>
      <c r="D64" s="10" t="n">
        <v>38.9375</v>
      </c>
      <c r="E64" s="10" t="n">
        <v>40.0625</v>
      </c>
      <c r="F64" s="10" t="n">
        <v>5427700</v>
      </c>
      <c r="K64" s="10" t="n">
        <f aca="false">IF(AND(E65*(1-ActiveKey!B$6)&gt;D64,E65*(1-ActiveKey!B$6)&lt;C64),E65*(1-ActiveKey!B$6),E64)*U64</f>
        <v>40.0625</v>
      </c>
      <c r="L64" s="50" t="n">
        <f aca="false">IF(AND(E65*(1-ActiveKey!B$7)&gt;D64,E65*(1-ActiveKey!B$7)&lt;C64),E65*(1-ActiveKey!B$7),E64)*V64</f>
        <v>0</v>
      </c>
      <c r="M64" s="50" t="n">
        <f aca="false">IF(AND(E65*(1+ActiveKey!B$8)&lt;C64,E65*(1+ActiveKey!B$8)&gt;D64),E65*(1+ActiveKey!B$8),E64)*W64</f>
        <v>0</v>
      </c>
      <c r="N64" s="50" t="n">
        <v>40.528125</v>
      </c>
      <c r="O64" s="50" t="n">
        <v>0</v>
      </c>
      <c r="P64" s="50" t="n">
        <v>0</v>
      </c>
      <c r="Q64" s="10" t="n">
        <f aca="false">N64-K64</f>
        <v>0.465625000000003</v>
      </c>
      <c r="R64" s="10" t="n">
        <f aca="false">O64-L64</f>
        <v>0</v>
      </c>
      <c r="S64" s="10" t="n">
        <f aca="false">P64-M64</f>
        <v>0</v>
      </c>
      <c r="T64" s="31" t="n">
        <f aca="false">X64-Y64</f>
        <v>0.465625000000003</v>
      </c>
      <c r="U64" s="30" t="n">
        <f aca="false">IF(AND(C65&gt;B66*(1+ActiveKey!B$12),C65&gt;B65*(1+ActiveKey!B$13)),1,0)</f>
        <v>1</v>
      </c>
      <c r="V64" s="30" t="n">
        <f aca="false">(1-U64)*IF(AND(C65&lt;B66*(1-ActiveKey!B$14),C65&lt;B65*(1-ActiveKey!B$15)),1,0)</f>
        <v>0</v>
      </c>
      <c r="W64" s="30" t="n">
        <f aca="false">IF(AND(U64=0,V64=0),1,0)</f>
        <v>0</v>
      </c>
      <c r="X64" s="31" t="n">
        <f aca="false">N64*U64+O64*V64+P64*W64</f>
        <v>40.528125</v>
      </c>
      <c r="Y64" s="31" t="n">
        <f aca="false">K64*U64+L64*V64+M64*W64</f>
        <v>40.0625</v>
      </c>
      <c r="Z64" s="51"/>
      <c r="AA64" s="51"/>
      <c r="AB64" s="51"/>
      <c r="AC64" s="31"/>
      <c r="AD64" s="31" t="n">
        <f aca="false">X64-Y64</f>
        <v>0.465625000000003</v>
      </c>
      <c r="AE64" s="52" t="n">
        <f aca="false">AD64/Y64</f>
        <v>0.011622464898596</v>
      </c>
      <c r="AF64" s="10" t="n">
        <f aca="false">IF(K64=N64,0,1)</f>
        <v>1</v>
      </c>
      <c r="AG64" s="10" t="n">
        <f aca="false">IF(L64=O64,0,1)</f>
        <v>0</v>
      </c>
      <c r="AH64" s="10" t="n">
        <f aca="false">IF(M64=P64,0,1)</f>
        <v>0</v>
      </c>
      <c r="AI64" s="52" t="n">
        <f aca="false">AI65+AE64-AI$25*IF(X64=Y64,0,1)</f>
        <v>1.22547684075302</v>
      </c>
      <c r="AJ64" s="52" t="n">
        <f aca="false">AK64-1</f>
        <v>1.996533492184</v>
      </c>
      <c r="AK64" s="53" t="n">
        <f aca="false">AK65*(1+AE64-AI$25*IF(X64=Y64,0,1))</f>
        <v>2.996533492184</v>
      </c>
      <c r="AL64" s="52"/>
      <c r="AM64" s="54" t="str">
        <f aca="false">IF(U64=1,"up",IF(V64=1,"down","neutral"))</f>
        <v>up</v>
      </c>
      <c r="AN64" s="27" t="n">
        <f aca="false">AD64</f>
        <v>0.465625000000003</v>
      </c>
    </row>
    <row r="65" s="10" customFormat="true" ht="11.25" hidden="false" customHeight="false" outlineLevel="0" collapsed="false">
      <c r="A65" s="49" t="n">
        <v>36902</v>
      </c>
      <c r="B65" s="10" t="n">
        <v>36.9375</v>
      </c>
      <c r="C65" s="10" t="n">
        <v>42.3125</v>
      </c>
      <c r="D65" s="10" t="n">
        <v>36</v>
      </c>
      <c r="E65" s="10" t="n">
        <v>40.9375</v>
      </c>
      <c r="F65" s="10" t="n">
        <v>7598700</v>
      </c>
      <c r="K65" s="10" t="n">
        <f aca="false">IF(AND(E66*(1-ActiveKey!B$6)&gt;D65,E66*(1-ActiveKey!B$6)&lt;C65),E66*(1-ActiveKey!B$6),E65)*U65</f>
        <v>40.9375</v>
      </c>
      <c r="L65" s="50" t="n">
        <f aca="false">IF(AND(E66*(1-ActiveKey!B$7)&gt;D65,E66*(1-ActiveKey!B$7)&lt;C65),E66*(1-ActiveKey!B$7),E65)*V65</f>
        <v>0</v>
      </c>
      <c r="M65" s="50" t="n">
        <f aca="false">IF(AND(E66*(1+ActiveKey!B$8)&lt;C65,E66*(1+ActiveKey!B$8)&gt;D65),E66*(1+ActiveKey!B$8),E65)*W65</f>
        <v>0</v>
      </c>
      <c r="N65" s="50" t="n">
        <v>38.919375</v>
      </c>
      <c r="O65" s="50" t="n">
        <v>0</v>
      </c>
      <c r="P65" s="50" t="n">
        <v>0</v>
      </c>
      <c r="Q65" s="10" t="n">
        <f aca="false">N65-K65</f>
        <v>-2.018125</v>
      </c>
      <c r="R65" s="10" t="n">
        <f aca="false">O65-L65</f>
        <v>0</v>
      </c>
      <c r="S65" s="10" t="n">
        <f aca="false">P65-M65</f>
        <v>0</v>
      </c>
      <c r="T65" s="31" t="n">
        <f aca="false">X65-Y65</f>
        <v>-2.018125</v>
      </c>
      <c r="U65" s="30" t="n">
        <f aca="false">IF(AND(C66&gt;B67*(1+ActiveKey!B$12),C66&gt;B66*(1+ActiveKey!B$13)),1,0)</f>
        <v>1</v>
      </c>
      <c r="V65" s="30" t="n">
        <f aca="false">(1-U65)*IF(AND(C66&lt;B67*(1-ActiveKey!B$14),C66&lt;B66*(1-ActiveKey!B$15)),1,0)</f>
        <v>0</v>
      </c>
      <c r="W65" s="30" t="n">
        <f aca="false">IF(AND(U65=0,V65=0),1,0)</f>
        <v>0</v>
      </c>
      <c r="X65" s="31" t="n">
        <f aca="false">N65*U65+O65*V65+P65*W65</f>
        <v>38.919375</v>
      </c>
      <c r="Y65" s="31" t="n">
        <f aca="false">K65*U65+L65*V65+M65*W65</f>
        <v>40.9375</v>
      </c>
      <c r="Z65" s="51"/>
      <c r="AA65" s="51"/>
      <c r="AB65" s="51"/>
      <c r="AC65" s="31"/>
      <c r="AD65" s="31" t="n">
        <f aca="false">X65-Y65</f>
        <v>-2.018125</v>
      </c>
      <c r="AE65" s="52" t="n">
        <f aca="false">AD65/Y65</f>
        <v>-0.0492977099236641</v>
      </c>
      <c r="AF65" s="10" t="n">
        <f aca="false">IF(K65=N65,0,1)</f>
        <v>1</v>
      </c>
      <c r="AG65" s="10" t="n">
        <f aca="false">IF(L65=O65,0,1)</f>
        <v>0</v>
      </c>
      <c r="AH65" s="10" t="n">
        <f aca="false">IF(M65=P65,0,1)</f>
        <v>0</v>
      </c>
      <c r="AI65" s="52" t="n">
        <f aca="false">AI66+AE65-AI$25*IF(X65=Y65,0,1)</f>
        <v>1.21685437585442</v>
      </c>
      <c r="AJ65" s="52" t="n">
        <f aca="false">AK65-1</f>
        <v>1.97091686579206</v>
      </c>
      <c r="AK65" s="53" t="n">
        <f aca="false">AK66*(1+AE65-AI$25*IF(X65=Y65,0,1))</f>
        <v>2.97091686579206</v>
      </c>
      <c r="AL65" s="52"/>
      <c r="AM65" s="54" t="str">
        <f aca="false">IF(U65=1,"up",IF(V65=1,"down","neutral"))</f>
        <v>up</v>
      </c>
      <c r="AN65" s="27" t="n">
        <f aca="false">AD65</f>
        <v>-2.018125</v>
      </c>
    </row>
    <row r="66" s="10" customFormat="true" ht="11.25" hidden="false" customHeight="false" outlineLevel="0" collapsed="false">
      <c r="A66" s="49" t="n">
        <v>36901</v>
      </c>
      <c r="B66" s="10" t="n">
        <v>32.3125</v>
      </c>
      <c r="C66" s="10" t="n">
        <v>39.5</v>
      </c>
      <c r="D66" s="10" t="n">
        <v>31.8125</v>
      </c>
      <c r="E66" s="10" t="n">
        <v>39.3125</v>
      </c>
      <c r="F66" s="10" t="n">
        <v>6910200</v>
      </c>
      <c r="K66" s="10" t="n">
        <f aca="false">IF(AND(E67*(1-ActiveKey!B$6)&gt;D66,E67*(1-ActiveKey!B$6)&lt;C66),E67*(1-ActiveKey!B$6),E66)*U66</f>
        <v>36.37875</v>
      </c>
      <c r="L66" s="50" t="n">
        <f aca="false">IF(AND(E67*(1-ActiveKey!B$7)&gt;D66,E67*(1-ActiveKey!B$7)&lt;C66),E67*(1-ActiveKey!B$7),E66)*V66</f>
        <v>0</v>
      </c>
      <c r="M66" s="50" t="n">
        <f aca="false">IF(AND(E67*(1+ActiveKey!B$8)&lt;C66,E67*(1+ActiveKey!B$8)&gt;D66),E67*(1+ActiveKey!B$8),E66)*W66</f>
        <v>0</v>
      </c>
      <c r="N66" s="50" t="n">
        <v>33.04125</v>
      </c>
      <c r="O66" s="50" t="n">
        <v>0</v>
      </c>
      <c r="P66" s="50" t="n">
        <v>0</v>
      </c>
      <c r="Q66" s="10" t="n">
        <f aca="false">N66-K66</f>
        <v>-3.33750000000001</v>
      </c>
      <c r="R66" s="10" t="n">
        <f aca="false">O66-L66</f>
        <v>0</v>
      </c>
      <c r="S66" s="10" t="n">
        <f aca="false">P66-M66</f>
        <v>0</v>
      </c>
      <c r="T66" s="31" t="n">
        <f aca="false">X66-Y66</f>
        <v>-3.33750000000001</v>
      </c>
      <c r="U66" s="30" t="n">
        <f aca="false">IF(AND(C67&gt;B68*(1+ActiveKey!B$12),C67&gt;B67*(1+ActiveKey!B$13)),1,0)</f>
        <v>1</v>
      </c>
      <c r="V66" s="30" t="n">
        <f aca="false">(1-U66)*IF(AND(C67&lt;B68*(1-ActiveKey!B$14),C67&lt;B67*(1-ActiveKey!B$15)),1,0)</f>
        <v>0</v>
      </c>
      <c r="W66" s="30" t="n">
        <f aca="false">IF(AND(U66=0,V66=0),1,0)</f>
        <v>0</v>
      </c>
      <c r="X66" s="31" t="n">
        <f aca="false">N66*U66+O66*V66+P66*W66</f>
        <v>33.04125</v>
      </c>
      <c r="Y66" s="31" t="n">
        <f aca="false">K66*U66+L66*V66+M66*W66</f>
        <v>36.37875</v>
      </c>
      <c r="Z66" s="51"/>
      <c r="AA66" s="51"/>
      <c r="AB66" s="51"/>
      <c r="AC66" s="31"/>
      <c r="AD66" s="31" t="n">
        <f aca="false">X66-Y66</f>
        <v>-3.33750000000001</v>
      </c>
      <c r="AE66" s="52" t="n">
        <f aca="false">AD66/Y66</f>
        <v>-0.0917431192660552</v>
      </c>
      <c r="AF66" s="10" t="n">
        <f aca="false">IF(K66=N66,0,1)</f>
        <v>1</v>
      </c>
      <c r="AG66" s="10" t="n">
        <f aca="false">IF(L66=O66,0,1)</f>
        <v>0</v>
      </c>
      <c r="AH66" s="10" t="n">
        <f aca="false">IF(M66=P66,0,1)</f>
        <v>0</v>
      </c>
      <c r="AI66" s="52" t="n">
        <f aca="false">AI67+AE66-AI$25*IF(X66=Y66,0,1)</f>
        <v>1.26915208577809</v>
      </c>
      <c r="AJ66" s="52" t="n">
        <f aca="false">AK66-1</f>
        <v>2.13486302280937</v>
      </c>
      <c r="AK66" s="53" t="n">
        <f aca="false">AK67*(1+AE66-AI$25*IF(X66=Y66,0,1))</f>
        <v>3.13486302280937</v>
      </c>
      <c r="AL66" s="52"/>
      <c r="AM66" s="54" t="str">
        <f aca="false">IF(U66=1,"up",IF(V66=1,"down","neutral"))</f>
        <v>up</v>
      </c>
      <c r="AN66" s="27" t="n">
        <f aca="false">AD66</f>
        <v>-3.33750000000001</v>
      </c>
    </row>
    <row r="67" s="10" customFormat="true" ht="11.25" hidden="false" customHeight="false" outlineLevel="0" collapsed="false">
      <c r="A67" s="49" t="n">
        <v>36900</v>
      </c>
      <c r="B67" s="10" t="n">
        <v>31.875</v>
      </c>
      <c r="C67" s="10" t="n">
        <v>35</v>
      </c>
      <c r="D67" s="10" t="n">
        <v>31.25</v>
      </c>
      <c r="E67" s="10" t="n">
        <v>33.375</v>
      </c>
      <c r="F67" s="10" t="n">
        <v>4857100</v>
      </c>
      <c r="K67" s="10" t="n">
        <f aca="false">IF(AND(E68*(1-ActiveKey!B$6)&gt;D67,E68*(1-ActiveKey!B$6)&lt;C67),E68*(1-ActiveKey!B$6),E67)*U67</f>
        <v>0</v>
      </c>
      <c r="L67" s="50" t="n">
        <f aca="false">IF(AND(E68*(1-ActiveKey!B$7)&gt;D67,E68*(1-ActiveKey!B$7)&lt;C67),E68*(1-ActiveKey!B$7),E67)*V67</f>
        <v>33.375</v>
      </c>
      <c r="M67" s="50" t="n">
        <f aca="false">IF(AND(E68*(1+ActiveKey!B$8)&lt;C67,E68*(1+ActiveKey!B$8)&gt;D67),E68*(1+ActiveKey!B$8),E67)*W67</f>
        <v>0</v>
      </c>
      <c r="N67" s="50" t="n">
        <v>0</v>
      </c>
      <c r="O67" s="50" t="n">
        <v>31.390625</v>
      </c>
      <c r="P67" s="50" t="n">
        <v>0</v>
      </c>
      <c r="Q67" s="10" t="n">
        <f aca="false">N67-K67</f>
        <v>0</v>
      </c>
      <c r="R67" s="10" t="n">
        <f aca="false">O67-L67</f>
        <v>-1.984375</v>
      </c>
      <c r="S67" s="10" t="n">
        <f aca="false">P67-M67</f>
        <v>0</v>
      </c>
      <c r="T67" s="31" t="n">
        <f aca="false">X67-Y67</f>
        <v>-1.984375</v>
      </c>
      <c r="U67" s="30" t="n">
        <f aca="false">IF(AND(C68&gt;B69*(1+ActiveKey!B$12),C68&gt;B68*(1+ActiveKey!B$13)),1,0)</f>
        <v>0</v>
      </c>
      <c r="V67" s="30" t="n">
        <f aca="false">(1-U67)*IF(AND(C68&lt;B69*(1-ActiveKey!B$14),C68&lt;B68*(1-ActiveKey!B$15)),1,0)</f>
        <v>1</v>
      </c>
      <c r="W67" s="30" t="n">
        <f aca="false">IF(AND(U67=0,V67=0),1,0)</f>
        <v>0</v>
      </c>
      <c r="X67" s="31" t="n">
        <f aca="false">N67*U67+O67*V67+P67*W67</f>
        <v>31.390625</v>
      </c>
      <c r="Y67" s="31" t="n">
        <f aca="false">K67*U67+L67*V67+M67*W67</f>
        <v>33.375</v>
      </c>
      <c r="Z67" s="51"/>
      <c r="AA67" s="51"/>
      <c r="AB67" s="51"/>
      <c r="AC67" s="31"/>
      <c r="AD67" s="31" t="n">
        <f aca="false">X67-Y67</f>
        <v>-1.984375</v>
      </c>
      <c r="AE67" s="52" t="n">
        <f aca="false">AD67/Y67</f>
        <v>-0.0594569288389513</v>
      </c>
      <c r="AF67" s="10" t="n">
        <f aca="false">IF(K67=N67,0,1)</f>
        <v>0</v>
      </c>
      <c r="AG67" s="10" t="n">
        <f aca="false">IF(L67=O67,0,1)</f>
        <v>1</v>
      </c>
      <c r="AH67" s="10" t="n">
        <f aca="false">IF(M67=P67,0,1)</f>
        <v>0</v>
      </c>
      <c r="AI67" s="52" t="n">
        <f aca="false">AI68+AE67-AI$25*IF(X67=Y67,0,1)</f>
        <v>1.36389520504414</v>
      </c>
      <c r="AJ67" s="52" t="n">
        <f aca="false">AK67-1</f>
        <v>2.46295409571231</v>
      </c>
      <c r="AK67" s="53" t="n">
        <f aca="false">AK68*(1+AE67-AI$25*IF(X67=Y67,0,1))</f>
        <v>3.46295409571231</v>
      </c>
      <c r="AL67" s="52"/>
      <c r="AM67" s="54" t="str">
        <f aca="false">IF(U67=1,"up",IF(V67=1,"down","neutral"))</f>
        <v>down</v>
      </c>
      <c r="AN67" s="27" t="n">
        <f aca="false">AD67</f>
        <v>-1.984375</v>
      </c>
    </row>
    <row r="68" s="10" customFormat="true" ht="11.25" hidden="false" customHeight="false" outlineLevel="0" collapsed="false">
      <c r="A68" s="49" t="n">
        <v>36899</v>
      </c>
      <c r="B68" s="10" t="n">
        <v>31</v>
      </c>
      <c r="C68" s="10" t="n">
        <v>31.25</v>
      </c>
      <c r="D68" s="10" t="n">
        <v>28.4375</v>
      </c>
      <c r="E68" s="10" t="n">
        <v>30.625</v>
      </c>
      <c r="F68" s="10" t="n">
        <v>8032000</v>
      </c>
      <c r="K68" s="10" t="n">
        <f aca="false">IF(AND(E69*(1-ActiveKey!B$6)&gt;D68,E69*(1-ActiveKey!B$6)&lt;C68),E69*(1-ActiveKey!B$6),E68)*U68</f>
        <v>0</v>
      </c>
      <c r="L68" s="50" t="n">
        <f aca="false">IF(AND(E69*(1-ActiveKey!B$7)&gt;D68,E69*(1-ActiveKey!B$7)&lt;C68),E69*(1-ActiveKey!B$7),E68)*V68</f>
        <v>29.95125</v>
      </c>
      <c r="M68" s="50" t="n">
        <f aca="false">IF(AND(E69*(1+ActiveKey!B$8)&lt;C68,E69*(1+ActiveKey!B$8)&gt;D68),E69*(1+ActiveKey!B$8),E68)*W68</f>
        <v>0</v>
      </c>
      <c r="N68" s="50" t="n">
        <v>0</v>
      </c>
      <c r="O68" s="50" t="n">
        <v>30.625</v>
      </c>
      <c r="P68" s="50" t="n">
        <v>0</v>
      </c>
      <c r="Q68" s="10" t="n">
        <f aca="false">N68-K68</f>
        <v>0</v>
      </c>
      <c r="R68" s="10" t="n">
        <f aca="false">O68-L68</f>
        <v>0.673750000000002</v>
      </c>
      <c r="S68" s="10" t="n">
        <f aca="false">P68-M68</f>
        <v>0</v>
      </c>
      <c r="T68" s="31" t="n">
        <f aca="false">X68-Y68</f>
        <v>0.673750000000002</v>
      </c>
      <c r="U68" s="30" t="n">
        <f aca="false">IF(AND(C69&gt;B70*(1+ActiveKey!B$12),C69&gt;B69*(1+ActiveKey!B$13)),1,0)</f>
        <v>0</v>
      </c>
      <c r="V68" s="30" t="n">
        <f aca="false">(1-U68)*IF(AND(C69&lt;B70*(1-ActiveKey!B$14),C69&lt;B69*(1-ActiveKey!B$15)),1,0)</f>
        <v>1</v>
      </c>
      <c r="W68" s="30" t="n">
        <f aca="false">IF(AND(U68=0,V68=0),1,0)</f>
        <v>0</v>
      </c>
      <c r="X68" s="31" t="n">
        <f aca="false">N68*U68+O68*V68+P68*W68</f>
        <v>30.625</v>
      </c>
      <c r="Y68" s="31" t="n">
        <f aca="false">K68*U68+L68*V68+M68*W68</f>
        <v>29.95125</v>
      </c>
      <c r="Z68" s="51"/>
      <c r="AA68" s="51"/>
      <c r="AB68" s="51"/>
      <c r="AC68" s="31"/>
      <c r="AD68" s="31" t="n">
        <f aca="false">X68-Y68</f>
        <v>0.673750000000002</v>
      </c>
      <c r="AE68" s="52" t="n">
        <f aca="false">AD68/Y68</f>
        <v>0.0224948875255624</v>
      </c>
      <c r="AF68" s="10" t="n">
        <f aca="false">IF(K68=N68,0,1)</f>
        <v>0</v>
      </c>
      <c r="AG68" s="10" t="n">
        <f aca="false">IF(L68=O68,0,1)</f>
        <v>1</v>
      </c>
      <c r="AH68" s="10" t="n">
        <f aca="false">IF(M68=P68,0,1)</f>
        <v>0</v>
      </c>
      <c r="AI68" s="52" t="n">
        <f aca="false">AI69+AE68-AI$25*IF(X68=Y68,0,1)</f>
        <v>1.42635213388309</v>
      </c>
      <c r="AJ68" s="52" t="n">
        <f aca="false">AK68-1</f>
        <v>2.69364800640445</v>
      </c>
      <c r="AK68" s="53" t="n">
        <f aca="false">AK69*(1+AE68-AI$25*IF(X68=Y68,0,1))</f>
        <v>3.69364800640445</v>
      </c>
      <c r="AL68" s="52"/>
      <c r="AM68" s="54" t="str">
        <f aca="false">IF(U68=1,"up",IF(V68=1,"down","neutral"))</f>
        <v>down</v>
      </c>
      <c r="AN68" s="27" t="n">
        <f aca="false">AD68</f>
        <v>0.673750000000002</v>
      </c>
    </row>
    <row r="69" s="10" customFormat="true" ht="11.25" hidden="false" customHeight="false" outlineLevel="0" collapsed="false">
      <c r="A69" s="49" t="n">
        <v>36896</v>
      </c>
      <c r="B69" s="10" t="n">
        <v>35.875</v>
      </c>
      <c r="C69" s="10" t="n">
        <v>36</v>
      </c>
      <c r="D69" s="10" t="n">
        <v>30.5</v>
      </c>
      <c r="E69" s="10" t="n">
        <v>30.5625</v>
      </c>
      <c r="F69" s="10" t="n">
        <v>6150900</v>
      </c>
      <c r="K69" s="10" t="n">
        <f aca="false">IF(AND(E70*(1-ActiveKey!B$6)&gt;D69,E70*(1-ActiveKey!B$6)&lt;C69),E70*(1-ActiveKey!B$6),E69)*U69</f>
        <v>30.5625</v>
      </c>
      <c r="L69" s="50" t="n">
        <f aca="false">IF(AND(E70*(1-ActiveKey!B$7)&gt;D69,E70*(1-ActiveKey!B$7)&lt;C69),E70*(1-ActiveKey!B$7),E69)*V69</f>
        <v>0</v>
      </c>
      <c r="M69" s="50" t="n">
        <f aca="false">IF(AND(E70*(1+ActiveKey!B$8)&lt;C69,E70*(1+ActiveKey!B$8)&gt;D69),E70*(1+ActiveKey!B$8),E69)*W69</f>
        <v>0</v>
      </c>
      <c r="N69" s="50" t="n">
        <v>35.02125</v>
      </c>
      <c r="O69" s="50" t="n">
        <v>0</v>
      </c>
      <c r="P69" s="50" t="n">
        <v>0</v>
      </c>
      <c r="Q69" s="10" t="n">
        <f aca="false">N69-K69</f>
        <v>4.45875</v>
      </c>
      <c r="R69" s="10" t="n">
        <f aca="false">O69-L69</f>
        <v>0</v>
      </c>
      <c r="S69" s="10" t="n">
        <f aca="false">P69-M69</f>
        <v>0</v>
      </c>
      <c r="T69" s="31" t="n">
        <f aca="false">X69-Y69</f>
        <v>4.45875</v>
      </c>
      <c r="U69" s="30" t="n">
        <f aca="false">IF(AND(C70&gt;B71*(1+ActiveKey!B$12),C70&gt;B70*(1+ActiveKey!B$13)),1,0)</f>
        <v>1</v>
      </c>
      <c r="V69" s="30" t="n">
        <f aca="false">(1-U69)*IF(AND(C70&lt;B71*(1-ActiveKey!B$14),C70&lt;B70*(1-ActiveKey!B$15)),1,0)</f>
        <v>0</v>
      </c>
      <c r="W69" s="30" t="n">
        <f aca="false">IF(AND(U69=0,V69=0),1,0)</f>
        <v>0</v>
      </c>
      <c r="X69" s="31" t="n">
        <f aca="false">N69*U69+O69*V69+P69*W69</f>
        <v>35.02125</v>
      </c>
      <c r="Y69" s="31" t="n">
        <f aca="false">K69*U69+L69*V69+M69*W69</f>
        <v>30.5625</v>
      </c>
      <c r="Z69" s="51"/>
      <c r="AA69" s="51"/>
      <c r="AB69" s="51"/>
      <c r="AC69" s="31"/>
      <c r="AD69" s="31" t="n">
        <f aca="false">X69-Y69</f>
        <v>4.45875</v>
      </c>
      <c r="AE69" s="52" t="n">
        <f aca="false">AD69/Y69</f>
        <v>0.145889570552147</v>
      </c>
      <c r="AF69" s="10" t="n">
        <f aca="false">IF(K69=N69,0,1)</f>
        <v>1</v>
      </c>
      <c r="AG69" s="10" t="n">
        <f aca="false">IF(L69=O69,0,1)</f>
        <v>0</v>
      </c>
      <c r="AH69" s="10" t="n">
        <f aca="false">IF(M69=P69,0,1)</f>
        <v>0</v>
      </c>
      <c r="AI69" s="52" t="n">
        <f aca="false">AI70+AE69-AI$25*IF(X69=Y69,0,1)</f>
        <v>1.40685724635753</v>
      </c>
      <c r="AJ69" s="52" t="n">
        <f aca="false">AK69-1</f>
        <v>2.62301768414884</v>
      </c>
      <c r="AK69" s="53" t="n">
        <f aca="false">AK70*(1+AE69-AI$25*IF(X69=Y69,0,1))</f>
        <v>3.62301768414884</v>
      </c>
      <c r="AL69" s="52"/>
      <c r="AM69" s="54" t="str">
        <f aca="false">IF(U69=1,"up",IF(V69=1,"down","neutral"))</f>
        <v>up</v>
      </c>
      <c r="AN69" s="27" t="n">
        <f aca="false">AD69</f>
        <v>4.45875</v>
      </c>
    </row>
    <row r="70" s="10" customFormat="true" ht="11.25" hidden="false" customHeight="false" outlineLevel="0" collapsed="false">
      <c r="A70" s="49" t="n">
        <v>36895</v>
      </c>
      <c r="B70" s="10" t="n">
        <v>37.25</v>
      </c>
      <c r="C70" s="10" t="n">
        <v>39.375</v>
      </c>
      <c r="D70" s="10" t="n">
        <v>34.6875</v>
      </c>
      <c r="E70" s="10" t="n">
        <v>35.375</v>
      </c>
      <c r="F70" s="10" t="n">
        <v>5500400</v>
      </c>
      <c r="K70" s="10" t="n">
        <f aca="false">IF(AND(E71*(1-ActiveKey!B$6)&gt;D70,E71*(1-ActiveKey!B$6)&lt;C70),E71*(1-ActiveKey!B$6),E70)*U70</f>
        <v>35.375</v>
      </c>
      <c r="L70" s="50" t="n">
        <f aca="false">IF(AND(E71*(1-ActiveKey!B$7)&gt;D70,E71*(1-ActiveKey!B$7)&lt;C70),E71*(1-ActiveKey!B$7),E70)*V70</f>
        <v>0</v>
      </c>
      <c r="M70" s="50" t="n">
        <f aca="false">IF(AND(E71*(1+ActiveKey!B$8)&lt;C70,E71*(1+ActiveKey!B$8)&gt;D70),E71*(1+ActiveKey!B$8),E70)*W70</f>
        <v>0</v>
      </c>
      <c r="N70" s="50" t="n">
        <v>38.965806</v>
      </c>
      <c r="O70" s="50" t="n">
        <v>0</v>
      </c>
      <c r="P70" s="50" t="n">
        <v>0</v>
      </c>
      <c r="Q70" s="10" t="n">
        <f aca="false">N70-K70</f>
        <v>3.590806</v>
      </c>
      <c r="R70" s="10" t="n">
        <f aca="false">O70-L70</f>
        <v>0</v>
      </c>
      <c r="S70" s="10" t="n">
        <f aca="false">P70-M70</f>
        <v>0</v>
      </c>
      <c r="T70" s="31" t="n">
        <f aca="false">X70-Y70</f>
        <v>3.590806</v>
      </c>
      <c r="U70" s="30" t="n">
        <f aca="false">IF(AND(C71&gt;B72*(1+ActiveKey!B$12),C71&gt;B71*(1+ActiveKey!B$13)),1,0)</f>
        <v>1</v>
      </c>
      <c r="V70" s="30" t="n">
        <f aca="false">(1-U70)*IF(AND(C71&lt;B72*(1-ActiveKey!B$14),C71&lt;B71*(1-ActiveKey!B$15)),1,0)</f>
        <v>0</v>
      </c>
      <c r="W70" s="30" t="n">
        <f aca="false">IF(AND(U70=0,V70=0),1,0)</f>
        <v>0</v>
      </c>
      <c r="X70" s="31" t="n">
        <f aca="false">N70*U70+O70*V70+P70*W70</f>
        <v>38.965806</v>
      </c>
      <c r="Y70" s="31" t="n">
        <f aca="false">K70*U70+L70*V70+M70*W70</f>
        <v>35.375</v>
      </c>
      <c r="Z70" s="51"/>
      <c r="AA70" s="51"/>
      <c r="AB70" s="51"/>
      <c r="AC70" s="31"/>
      <c r="AD70" s="31" t="n">
        <f aca="false">X70-Y70</f>
        <v>3.590806</v>
      </c>
      <c r="AE70" s="52" t="n">
        <f aca="false">AD70/Y70</f>
        <v>0.101506883392226</v>
      </c>
      <c r="AF70" s="10" t="n">
        <f aca="false">IF(K70=N70,0,1)</f>
        <v>1</v>
      </c>
      <c r="AG70" s="10" t="n">
        <f aca="false">IF(L70=O70,0,1)</f>
        <v>0</v>
      </c>
      <c r="AH70" s="10" t="n">
        <f aca="false">IF(M70=P70,0,1)</f>
        <v>0</v>
      </c>
      <c r="AI70" s="52" t="n">
        <f aca="false">AI71+AE70-AI$25*IF(X70=Y70,0,1)</f>
        <v>1.26396767580538</v>
      </c>
      <c r="AJ70" s="52" t="n">
        <f aca="false">AK70-1</f>
        <v>2.17005052587759</v>
      </c>
      <c r="AK70" s="53" t="n">
        <f aca="false">AK71*(1+AE70-AI$25*IF(X70=Y70,0,1))</f>
        <v>3.17005052587759</v>
      </c>
      <c r="AL70" s="52"/>
      <c r="AM70" s="54" t="str">
        <f aca="false">IF(U70=1,"up",IF(V70=1,"down","neutral"))</f>
        <v>up</v>
      </c>
      <c r="AN70" s="27" t="n">
        <f aca="false">AD70</f>
        <v>3.590806</v>
      </c>
    </row>
    <row r="71" s="10" customFormat="true" ht="11.25" hidden="false" customHeight="false" outlineLevel="0" collapsed="false">
      <c r="A71" s="49" t="n">
        <v>36894</v>
      </c>
      <c r="B71" s="10" t="n">
        <v>29.5</v>
      </c>
      <c r="C71" s="10" t="n">
        <v>39.5</v>
      </c>
      <c r="D71" s="10" t="n">
        <v>29.5</v>
      </c>
      <c r="E71" s="10" t="n">
        <v>39.3594</v>
      </c>
      <c r="F71" s="10" t="n">
        <v>6895200</v>
      </c>
      <c r="K71" s="10" t="n">
        <f aca="false">IF(AND(E72*(1-ActiveKey!B$6)&gt;D71,E72*(1-ActiveKey!B$6)&lt;C71),E72*(1-ActiveKey!B$6),E71)*U71</f>
        <v>0</v>
      </c>
      <c r="L71" s="50" t="n">
        <f aca="false">IF(AND(E72*(1-ActiveKey!B$7)&gt;D71,E72*(1-ActiveKey!B$7)&lt;C71),E72*(1-ActiveKey!B$7),E71)*V71</f>
        <v>29.58375</v>
      </c>
      <c r="M71" s="50" t="n">
        <f aca="false">IF(AND(E72*(1+ActiveKey!B$8)&lt;C71,E72*(1+ActiveKey!B$8)&gt;D71),E72*(1+ActiveKey!B$8),E71)*W71</f>
        <v>0</v>
      </c>
      <c r="N71" s="50" t="n">
        <v>0</v>
      </c>
      <c r="O71" s="50" t="n">
        <v>30.9421875</v>
      </c>
      <c r="P71" s="50" t="n">
        <v>0</v>
      </c>
      <c r="Q71" s="10" t="n">
        <f aca="false">N71-K71</f>
        <v>0</v>
      </c>
      <c r="R71" s="10" t="n">
        <f aca="false">O71-L71</f>
        <v>1.3584375</v>
      </c>
      <c r="S71" s="10" t="n">
        <f aca="false">P71-M71</f>
        <v>0</v>
      </c>
      <c r="T71" s="31" t="n">
        <f aca="false">X71-Y71</f>
        <v>1.3584375</v>
      </c>
      <c r="U71" s="30" t="n">
        <f aca="false">IF(AND(C72&gt;B73*(1+ActiveKey!B$12),C72&gt;B72*(1+ActiveKey!B$13)),1,0)</f>
        <v>0</v>
      </c>
      <c r="V71" s="30" t="n">
        <f aca="false">(1-U71)*IF(AND(C72&lt;B73*(1-ActiveKey!B$14),C72&lt;B72*(1-ActiveKey!B$15)),1,0)</f>
        <v>1</v>
      </c>
      <c r="W71" s="30" t="n">
        <f aca="false">IF(AND(U71=0,V71=0),1,0)</f>
        <v>0</v>
      </c>
      <c r="X71" s="31" t="n">
        <f aca="false">N71*U71+O71*V71+P71*W71</f>
        <v>30.9421875</v>
      </c>
      <c r="Y71" s="31" t="n">
        <f aca="false">K71*U71+L71*V71+M71*W71</f>
        <v>29.58375</v>
      </c>
      <c r="Z71" s="51"/>
      <c r="AA71" s="51"/>
      <c r="AB71" s="51"/>
      <c r="AC71" s="31"/>
      <c r="AD71" s="31" t="n">
        <f aca="false">X71-Y71</f>
        <v>1.3584375</v>
      </c>
      <c r="AE71" s="52" t="n">
        <f aca="false">AD71/Y71</f>
        <v>0.0459183673469388</v>
      </c>
      <c r="AF71" s="10" t="n">
        <f aca="false">IF(K71=N71,0,1)</f>
        <v>0</v>
      </c>
      <c r="AG71" s="10" t="n">
        <f aca="false">IF(L71=O71,0,1)</f>
        <v>1</v>
      </c>
      <c r="AH71" s="10" t="n">
        <f aca="false">IF(M71=P71,0,1)</f>
        <v>0</v>
      </c>
      <c r="AI71" s="52" t="n">
        <f aca="false">AI72+AE71-AI$25*IF(X71=Y71,0,1)</f>
        <v>1.16546079241316</v>
      </c>
      <c r="AJ71" s="52" t="n">
        <f aca="false">AK71-1</f>
        <v>1.88578121248395</v>
      </c>
      <c r="AK71" s="53" t="n">
        <f aca="false">AK72*(1+AE71-AI$25*IF(X71=Y71,0,1))</f>
        <v>2.88578121248395</v>
      </c>
      <c r="AL71" s="52"/>
      <c r="AM71" s="54" t="str">
        <f aca="false">IF(U71=1,"up",IF(V71=1,"down","neutral"))</f>
        <v>down</v>
      </c>
      <c r="AN71" s="27" t="n">
        <f aca="false">AD71</f>
        <v>1.3584375</v>
      </c>
    </row>
    <row r="72" s="10" customFormat="true" ht="11.25" hidden="false" customHeight="false" outlineLevel="0" collapsed="false">
      <c r="A72" s="49" t="n">
        <v>36893</v>
      </c>
      <c r="B72" s="10" t="n">
        <v>33.6875</v>
      </c>
      <c r="C72" s="10" t="n">
        <v>34.25</v>
      </c>
      <c r="D72" s="10" t="n">
        <v>28.75</v>
      </c>
      <c r="E72" s="10" t="n">
        <v>30.1875</v>
      </c>
      <c r="F72" s="10" t="n">
        <v>4564800</v>
      </c>
      <c r="K72" s="10" t="n">
        <f aca="false">IF(AND(E73*(1-ActiveKey!B$6)&gt;D72,E73*(1-ActiveKey!B$6)&lt;C72),E73*(1-ActiveKey!B$6),E72)*U72</f>
        <v>0</v>
      </c>
      <c r="L72" s="50" t="n">
        <f aca="false">IF(AND(E73*(1-ActiveKey!B$7)&gt;D72,E73*(1-ActiveKey!B$7)&lt;C72),E73*(1-ActiveKey!B$7),E72)*V72</f>
        <v>0</v>
      </c>
      <c r="M72" s="50" t="n">
        <f aca="false">IF(AND(E73*(1+ActiveKey!B$8)&lt;C72,E73*(1+ActiveKey!B$8)&gt;D72),E73*(1+ActiveKey!B$8),E72)*W72</f>
        <v>30.1875</v>
      </c>
      <c r="N72" s="50" t="n">
        <v>0</v>
      </c>
      <c r="O72" s="50" t="n">
        <v>0</v>
      </c>
      <c r="P72" s="50" t="n">
        <v>33.165</v>
      </c>
      <c r="Q72" s="10" t="n">
        <f aca="false">N72-K72</f>
        <v>0</v>
      </c>
      <c r="R72" s="10" t="n">
        <f aca="false">O72-L72</f>
        <v>0</v>
      </c>
      <c r="S72" s="10" t="n">
        <f aca="false">P72-M72</f>
        <v>2.9775</v>
      </c>
      <c r="T72" s="31" t="n">
        <f aca="false">X72-Y72</f>
        <v>2.9775</v>
      </c>
      <c r="U72" s="30" t="n">
        <f aca="false">IF(AND(C73&gt;B74*(1+ActiveKey!B$12),C73&gt;B73*(1+ActiveKey!B$13)),1,0)</f>
        <v>0</v>
      </c>
      <c r="V72" s="30" t="n">
        <f aca="false">(1-U72)*IF(AND(C73&lt;B74*(1-ActiveKey!B$14),C73&lt;B73*(1-ActiveKey!B$15)),1,0)</f>
        <v>0</v>
      </c>
      <c r="W72" s="30" t="n">
        <f aca="false">IF(AND(U72=0,V72=0),1,0)</f>
        <v>1</v>
      </c>
      <c r="X72" s="31" t="n">
        <f aca="false">N72*U72+O72*V72+P72*W72</f>
        <v>33.165</v>
      </c>
      <c r="Y72" s="31" t="n">
        <f aca="false">K72*U72+L72*V72+M72*W72</f>
        <v>30.1875</v>
      </c>
      <c r="Z72" s="51"/>
      <c r="AA72" s="51"/>
      <c r="AB72" s="51"/>
      <c r="AC72" s="31"/>
      <c r="AD72" s="31" t="n">
        <f aca="false">X72-Y72</f>
        <v>2.9775</v>
      </c>
      <c r="AE72" s="52" t="n">
        <f aca="false">AD72/Y72</f>
        <v>0.0986335403726708</v>
      </c>
      <c r="AF72" s="10" t="n">
        <f aca="false">IF(K72=N72,0,1)</f>
        <v>0</v>
      </c>
      <c r="AG72" s="10" t="n">
        <f aca="false">IF(L72=O72,0,1)</f>
        <v>0</v>
      </c>
      <c r="AH72" s="10" t="n">
        <f aca="false">IF(M72=P72,0,1)</f>
        <v>1</v>
      </c>
      <c r="AI72" s="52" t="n">
        <f aca="false">AI73+AE72-AI$25*IF(X72=Y72,0,1)</f>
        <v>1.12254242506622</v>
      </c>
      <c r="AJ72" s="52" t="n">
        <f aca="false">AK72-1</f>
        <v>1.76702501637308</v>
      </c>
      <c r="AK72" s="53" t="n">
        <f aca="false">AK73*(1+AE72-AI$25*IF(X72=Y72,0,1))</f>
        <v>2.76702501637308</v>
      </c>
      <c r="AL72" s="52"/>
      <c r="AM72" s="54" t="str">
        <f aca="false">IF(U72=1,"up",IF(V72=1,"down","neutral"))</f>
        <v>neutral</v>
      </c>
      <c r="AN72" s="27" t="n">
        <f aca="false">AD72</f>
        <v>2.9775</v>
      </c>
    </row>
    <row r="73" s="10" customFormat="true" ht="11.25" hidden="false" customHeight="false" outlineLevel="0" collapsed="false">
      <c r="A73" s="49" t="n">
        <v>36889</v>
      </c>
      <c r="B73" s="10" t="n">
        <v>37.8125</v>
      </c>
      <c r="C73" s="10" t="n">
        <v>38.25</v>
      </c>
      <c r="D73" s="10" t="n">
        <v>32.625</v>
      </c>
      <c r="E73" s="10" t="n">
        <v>33</v>
      </c>
      <c r="F73" s="10" t="n">
        <v>3648800</v>
      </c>
      <c r="K73" s="10" t="n">
        <f aca="false">IF(AND(E74*(1-ActiveKey!B$6)&gt;D73,E74*(1-ActiveKey!B$6)&lt;C73),E74*(1-ActiveKey!B$6),E73)*U73</f>
        <v>33</v>
      </c>
      <c r="L73" s="50" t="n">
        <f aca="false">IF(AND(E74*(1-ActiveKey!B$7)&gt;D73,E74*(1-ActiveKey!B$7)&lt;C73),E74*(1-ActiveKey!B$7),E73)*V73</f>
        <v>0</v>
      </c>
      <c r="M73" s="50" t="n">
        <f aca="false">IF(AND(E74*(1+ActiveKey!B$8)&lt;C73,E74*(1+ActiveKey!B$8)&gt;D73),E74*(1+ActiveKey!B$8),E73)*W73</f>
        <v>0</v>
      </c>
      <c r="N73" s="50" t="n">
        <v>37.434375</v>
      </c>
      <c r="O73" s="50" t="n">
        <v>0</v>
      </c>
      <c r="P73" s="50" t="n">
        <v>0</v>
      </c>
      <c r="Q73" s="10" t="n">
        <f aca="false">N73-K73</f>
        <v>4.434375</v>
      </c>
      <c r="R73" s="10" t="n">
        <f aca="false">O73-L73</f>
        <v>0</v>
      </c>
      <c r="S73" s="10" t="n">
        <f aca="false">P73-M73</f>
        <v>0</v>
      </c>
      <c r="T73" s="31" t="n">
        <f aca="false">X73-Y73</f>
        <v>4.434375</v>
      </c>
      <c r="U73" s="30" t="n">
        <f aca="false">IF(AND(C74&gt;B75*(1+ActiveKey!B$12),C74&gt;B74*(1+ActiveKey!B$13)),1,0)</f>
        <v>1</v>
      </c>
      <c r="V73" s="30" t="n">
        <f aca="false">(1-U73)*IF(AND(C74&lt;B75*(1-ActiveKey!B$14),C74&lt;B74*(1-ActiveKey!B$15)),1,0)</f>
        <v>0</v>
      </c>
      <c r="W73" s="30" t="n">
        <f aca="false">IF(AND(U73=0,V73=0),1,0)</f>
        <v>0</v>
      </c>
      <c r="X73" s="31" t="n">
        <f aca="false">N73*U73+O73*V73+P73*W73</f>
        <v>37.434375</v>
      </c>
      <c r="Y73" s="31" t="n">
        <f aca="false">K73*U73+L73*V73+M73*W73</f>
        <v>33</v>
      </c>
      <c r="Z73" s="51"/>
      <c r="AA73" s="51"/>
      <c r="AB73" s="51"/>
      <c r="AC73" s="31"/>
      <c r="AD73" s="31" t="n">
        <f aca="false">X73-Y73</f>
        <v>4.434375</v>
      </c>
      <c r="AE73" s="52" t="n">
        <f aca="false">AD73/Y73</f>
        <v>0.134375</v>
      </c>
      <c r="AF73" s="10" t="n">
        <f aca="false">IF(K73=N73,0,1)</f>
        <v>1</v>
      </c>
      <c r="AG73" s="10" t="n">
        <f aca="false">IF(L73=O73,0,1)</f>
        <v>0</v>
      </c>
      <c r="AH73" s="10" t="n">
        <f aca="false">IF(M73=P73,0,1)</f>
        <v>0</v>
      </c>
      <c r="AI73" s="52" t="n">
        <f aca="false">AI74+AE73-AI$25*IF(X73=Y73,0,1)</f>
        <v>1.02690888469355</v>
      </c>
      <c r="AJ73" s="52" t="n">
        <f aca="false">AK73-1</f>
        <v>1.52550229105975</v>
      </c>
      <c r="AK73" s="53" t="n">
        <f aca="false">AK74*(1+AE73-AI$25*IF(X73=Y73,0,1))</f>
        <v>2.52550229105975</v>
      </c>
      <c r="AL73" s="52"/>
      <c r="AM73" s="54" t="str">
        <f aca="false">IF(U73=1,"up",IF(V73=1,"down","neutral"))</f>
        <v>up</v>
      </c>
      <c r="AN73" s="27" t="n">
        <f aca="false">AD73</f>
        <v>4.434375</v>
      </c>
    </row>
    <row r="74" s="10" customFormat="true" ht="11.25" hidden="false" customHeight="false" outlineLevel="0" collapsed="false">
      <c r="A74" s="49" t="n">
        <v>36888</v>
      </c>
      <c r="B74" s="10" t="n">
        <v>35.25</v>
      </c>
      <c r="C74" s="10" t="n">
        <v>39</v>
      </c>
      <c r="D74" s="10" t="n">
        <v>35.125</v>
      </c>
      <c r="E74" s="10" t="n">
        <v>37.8125</v>
      </c>
      <c r="F74" s="10" t="n">
        <v>3342200</v>
      </c>
      <c r="K74" s="10" t="n">
        <f aca="false">IF(AND(E75*(1-ActiveKey!B$6)&gt;D74,E75*(1-ActiveKey!B$6)&lt;C74),E75*(1-ActiveKey!B$6),E74)*U74</f>
        <v>0</v>
      </c>
      <c r="L74" s="50" t="n">
        <f aca="false">IF(AND(E75*(1-ActiveKey!B$7)&gt;D74,E75*(1-ActiveKey!B$7)&lt;C74),E75*(1-ActiveKey!B$7),E74)*V74</f>
        <v>37.8125</v>
      </c>
      <c r="M74" s="50" t="n">
        <f aca="false">IF(AND(E75*(1+ActiveKey!B$8)&lt;C74,E75*(1+ActiveKey!B$8)&gt;D74),E75*(1+ActiveKey!B$8),E74)*W74</f>
        <v>0</v>
      </c>
      <c r="N74" s="50" t="n">
        <v>0</v>
      </c>
      <c r="O74" s="50" t="n">
        <v>36.13125</v>
      </c>
      <c r="P74" s="50" t="n">
        <v>0</v>
      </c>
      <c r="Q74" s="10" t="n">
        <f aca="false">N74-K74</f>
        <v>0</v>
      </c>
      <c r="R74" s="10" t="n">
        <f aca="false">O74-L74</f>
        <v>-1.68125</v>
      </c>
      <c r="S74" s="10" t="n">
        <f aca="false">P74-M74</f>
        <v>0</v>
      </c>
      <c r="T74" s="31" t="n">
        <f aca="false">X74-Y74</f>
        <v>-1.68125</v>
      </c>
      <c r="U74" s="30" t="n">
        <f aca="false">IF(AND(C75&gt;B76*(1+ActiveKey!B$12),C75&gt;B75*(1+ActiveKey!B$13)),1,0)</f>
        <v>0</v>
      </c>
      <c r="V74" s="30" t="n">
        <f aca="false">(1-U74)*IF(AND(C75&lt;B76*(1-ActiveKey!B$14),C75&lt;B75*(1-ActiveKey!B$15)),1,0)</f>
        <v>1</v>
      </c>
      <c r="W74" s="30" t="n">
        <f aca="false">IF(AND(U74=0,V74=0),1,0)</f>
        <v>0</v>
      </c>
      <c r="X74" s="31" t="n">
        <f aca="false">N74*U74+O74*V74+P74*W74</f>
        <v>36.13125</v>
      </c>
      <c r="Y74" s="31" t="n">
        <f aca="false">K74*U74+L74*V74+M74*W74</f>
        <v>37.8125</v>
      </c>
      <c r="Z74" s="51"/>
      <c r="AA74" s="51"/>
      <c r="AB74" s="51"/>
      <c r="AC74" s="31"/>
      <c r="AD74" s="31" t="n">
        <f aca="false">X74-Y74</f>
        <v>-1.68125</v>
      </c>
      <c r="AE74" s="52" t="n">
        <f aca="false">AD74/Y74</f>
        <v>-0.0444628099173553</v>
      </c>
      <c r="AF74" s="10" t="n">
        <f aca="false">IF(K74=N74,0,1)</f>
        <v>0</v>
      </c>
      <c r="AG74" s="10" t="n">
        <f aca="false">IF(L74=O74,0,1)</f>
        <v>1</v>
      </c>
      <c r="AH74" s="10" t="n">
        <f aca="false">IF(M74=P74,0,1)</f>
        <v>0</v>
      </c>
      <c r="AI74" s="52" t="n">
        <f aca="false">AI75+AE74-AI$25*IF(X74=Y74,0,1)</f>
        <v>0.895533884693547</v>
      </c>
      <c r="AJ74" s="52" t="n">
        <f aca="false">AK74-1</f>
        <v>1.2322415565659</v>
      </c>
      <c r="AK74" s="53" t="n">
        <f aca="false">AK75*(1+AE74-AI$25*IF(X74=Y74,0,1))</f>
        <v>2.2322415565659</v>
      </c>
      <c r="AL74" s="52"/>
      <c r="AM74" s="54" t="str">
        <f aca="false">IF(U74=1,"up",IF(V74=1,"down","neutral"))</f>
        <v>down</v>
      </c>
      <c r="AN74" s="27" t="n">
        <f aca="false">AD74</f>
        <v>-1.68125</v>
      </c>
    </row>
    <row r="75" s="10" customFormat="true" ht="11.25" hidden="false" customHeight="false" outlineLevel="0" collapsed="false">
      <c r="A75" s="49" t="n">
        <v>36887</v>
      </c>
      <c r="B75" s="10" t="n">
        <v>35.25</v>
      </c>
      <c r="C75" s="10" t="n">
        <v>36.125</v>
      </c>
      <c r="D75" s="10" t="n">
        <v>32.5625</v>
      </c>
      <c r="E75" s="10" t="n">
        <v>35.25</v>
      </c>
      <c r="F75" s="10" t="n">
        <v>2428800</v>
      </c>
      <c r="K75" s="10" t="n">
        <f aca="false">IF(AND(E76*(1-ActiveKey!B$6)&gt;D75,E76*(1-ActiveKey!B$6)&lt;C75),E76*(1-ActiveKey!B$6),E75)*U75</f>
        <v>0</v>
      </c>
      <c r="L75" s="50" t="n">
        <f aca="false">IF(AND(E76*(1-ActiveKey!B$7)&gt;D75,E76*(1-ActiveKey!B$7)&lt;C75),E76*(1-ActiveKey!B$7),E75)*V75</f>
        <v>0</v>
      </c>
      <c r="M75" s="50" t="n">
        <f aca="false">IF(AND(E76*(1+ActiveKey!B$8)&lt;C75,E76*(1+ActiveKey!B$8)&gt;D75),E76*(1+ActiveKey!B$8),E75)*W75</f>
        <v>35.25</v>
      </c>
      <c r="N75" s="50" t="n">
        <v>0</v>
      </c>
      <c r="O75" s="50" t="n">
        <v>0</v>
      </c>
      <c r="P75" s="50" t="n">
        <v>34.8609375</v>
      </c>
      <c r="Q75" s="10" t="n">
        <f aca="false">N75-K75</f>
        <v>0</v>
      </c>
      <c r="R75" s="10" t="n">
        <f aca="false">O75-L75</f>
        <v>0</v>
      </c>
      <c r="S75" s="10" t="n">
        <f aca="false">P75-M75</f>
        <v>-0.389062500000001</v>
      </c>
      <c r="T75" s="31" t="n">
        <f aca="false">X75-Y75</f>
        <v>-0.389062500000001</v>
      </c>
      <c r="U75" s="30" t="n">
        <f aca="false">IF(AND(C76&gt;B77*(1+ActiveKey!B$12),C76&gt;B76*(1+ActiveKey!B$13)),1,0)</f>
        <v>0</v>
      </c>
      <c r="V75" s="30" t="n">
        <f aca="false">(1-U75)*IF(AND(C76&lt;B77*(1-ActiveKey!B$14),C76&lt;B76*(1-ActiveKey!B$15)),1,0)</f>
        <v>0</v>
      </c>
      <c r="W75" s="30" t="n">
        <f aca="false">IF(AND(U75=0,V75=0),1,0)</f>
        <v>1</v>
      </c>
      <c r="X75" s="31" t="n">
        <f aca="false">N75*U75+O75*V75+P75*W75</f>
        <v>34.8609375</v>
      </c>
      <c r="Y75" s="31" t="n">
        <f aca="false">K75*U75+L75*V75+M75*W75</f>
        <v>35.25</v>
      </c>
      <c r="Z75" s="51"/>
      <c r="AA75" s="51"/>
      <c r="AB75" s="51"/>
      <c r="AC75" s="31"/>
      <c r="AD75" s="31" t="n">
        <f aca="false">X75-Y75</f>
        <v>-0.389062500000001</v>
      </c>
      <c r="AE75" s="52" t="n">
        <f aca="false">AD75/Y75</f>
        <v>-0.0110372340425532</v>
      </c>
      <c r="AF75" s="10" t="n">
        <f aca="false">IF(K75=N75,0,1)</f>
        <v>0</v>
      </c>
      <c r="AG75" s="10" t="n">
        <f aca="false">IF(L75=O75,0,1)</f>
        <v>0</v>
      </c>
      <c r="AH75" s="10" t="n">
        <f aca="false">IF(M75=P75,0,1)</f>
        <v>1</v>
      </c>
      <c r="AI75" s="52" t="n">
        <f aca="false">AI76+AE75-AI$25*IF(X75=Y75,0,1)</f>
        <v>0.942996694610902</v>
      </c>
      <c r="AJ75" s="52" t="n">
        <f aca="false">AK75-1</f>
        <v>1.34346918924208</v>
      </c>
      <c r="AK75" s="53" t="n">
        <f aca="false">AK76*(1+AE75-AI$25*IF(X75=Y75,0,1))</f>
        <v>2.34346918924208</v>
      </c>
      <c r="AL75" s="52"/>
      <c r="AM75" s="54" t="str">
        <f aca="false">IF(U75=1,"up",IF(V75=1,"down","neutral"))</f>
        <v>neutral</v>
      </c>
      <c r="AN75" s="27" t="n">
        <f aca="false">AD75</f>
        <v>-0.389062500000001</v>
      </c>
    </row>
    <row r="76" s="10" customFormat="true" ht="11.25" hidden="false" customHeight="false" outlineLevel="0" collapsed="false">
      <c r="A76" s="49" t="n">
        <v>36886</v>
      </c>
      <c r="B76" s="10" t="n">
        <v>36</v>
      </c>
      <c r="C76" s="10" t="n">
        <v>37.3125</v>
      </c>
      <c r="D76" s="10" t="n">
        <v>33.5625</v>
      </c>
      <c r="E76" s="10" t="n">
        <v>34.6875</v>
      </c>
      <c r="F76" s="10" t="n">
        <v>2909700</v>
      </c>
      <c r="K76" s="10" t="n">
        <f aca="false">IF(AND(E77*(1-ActiveKey!B$6)&gt;D76,E77*(1-ActiveKey!B$6)&lt;C76),E77*(1-ActiveKey!B$6),E76)*U76</f>
        <v>34.6875</v>
      </c>
      <c r="L76" s="50" t="n">
        <f aca="false">IF(AND(E77*(1-ActiveKey!B$7)&gt;D76,E77*(1-ActiveKey!B$7)&lt;C76),E77*(1-ActiveKey!B$7),E76)*V76</f>
        <v>0</v>
      </c>
      <c r="M76" s="50" t="n">
        <f aca="false">IF(AND(E77*(1+ActiveKey!B$8)&lt;C76,E77*(1+ActiveKey!B$8)&gt;D76),E77*(1+ActiveKey!B$8),E76)*W76</f>
        <v>0</v>
      </c>
      <c r="N76" s="50" t="n">
        <v>34.65</v>
      </c>
      <c r="O76" s="50" t="n">
        <v>0</v>
      </c>
      <c r="P76" s="50" t="n">
        <v>0</v>
      </c>
      <c r="Q76" s="10" t="n">
        <f aca="false">N76-K76</f>
        <v>-0.0375000000000014</v>
      </c>
      <c r="R76" s="10" t="n">
        <f aca="false">O76-L76</f>
        <v>0</v>
      </c>
      <c r="S76" s="10" t="n">
        <f aca="false">P76-M76</f>
        <v>0</v>
      </c>
      <c r="T76" s="31" t="n">
        <f aca="false">X76-Y76</f>
        <v>-0.0375000000000014</v>
      </c>
      <c r="U76" s="30" t="n">
        <f aca="false">IF(AND(C77&gt;B78*(1+ActiveKey!B$12),C77&gt;B77*(1+ActiveKey!B$13)),1,0)</f>
        <v>1</v>
      </c>
      <c r="V76" s="30" t="n">
        <f aca="false">(1-U76)*IF(AND(C77&lt;B78*(1-ActiveKey!B$14),C77&lt;B77*(1-ActiveKey!B$15)),1,0)</f>
        <v>0</v>
      </c>
      <c r="W76" s="30" t="n">
        <f aca="false">IF(AND(U76=0,V76=0),1,0)</f>
        <v>0</v>
      </c>
      <c r="X76" s="31" t="n">
        <f aca="false">N76*U76+O76*V76+P76*W76</f>
        <v>34.65</v>
      </c>
      <c r="Y76" s="31" t="n">
        <f aca="false">K76*U76+L76*V76+M76*W76</f>
        <v>34.6875</v>
      </c>
      <c r="Z76" s="51"/>
      <c r="AA76" s="51"/>
      <c r="AB76" s="51"/>
      <c r="AC76" s="31"/>
      <c r="AD76" s="31" t="n">
        <f aca="false">X76-Y76</f>
        <v>-0.0375000000000014</v>
      </c>
      <c r="AE76" s="52" t="n">
        <f aca="false">AD76/Y76</f>
        <v>-0.00108108108108112</v>
      </c>
      <c r="AF76" s="10" t="n">
        <f aca="false">IF(K76=N76,0,1)</f>
        <v>1</v>
      </c>
      <c r="AG76" s="10" t="n">
        <f aca="false">IF(L76=O76,0,1)</f>
        <v>0</v>
      </c>
      <c r="AH76" s="10" t="n">
        <f aca="false">IF(M76=P76,0,1)</f>
        <v>0</v>
      </c>
      <c r="AI76" s="52" t="n">
        <f aca="false">AI77+AE76-AI$25*IF(X76=Y76,0,1)</f>
        <v>0.957033928653455</v>
      </c>
      <c r="AJ76" s="52" t="n">
        <f aca="false">AK76-1</f>
        <v>1.37683335533101</v>
      </c>
      <c r="AK76" s="53" t="n">
        <f aca="false">AK77*(1+AE76-AI$25*IF(X76=Y76,0,1))</f>
        <v>2.37683335533101</v>
      </c>
      <c r="AL76" s="52"/>
      <c r="AM76" s="54" t="str">
        <f aca="false">IF(U76=1,"up",IF(V76=1,"down","neutral"))</f>
        <v>up</v>
      </c>
      <c r="AN76" s="27" t="n">
        <f aca="false">AD76</f>
        <v>-0.0375000000000014</v>
      </c>
    </row>
    <row r="77" s="10" customFormat="true" ht="11.25" hidden="false" customHeight="false" outlineLevel="0" collapsed="false">
      <c r="A77" s="49" t="n">
        <v>36882</v>
      </c>
      <c r="B77" s="10" t="n">
        <v>30</v>
      </c>
      <c r="C77" s="10" t="n">
        <v>35.1875</v>
      </c>
      <c r="D77" s="10" t="n">
        <v>30</v>
      </c>
      <c r="E77" s="10" t="n">
        <v>35</v>
      </c>
      <c r="F77" s="10" t="n">
        <v>4151100</v>
      </c>
      <c r="K77" s="10" t="n">
        <f aca="false">IF(AND(E78*(1-ActiveKey!B$6)&gt;D77,E78*(1-ActiveKey!B$6)&lt;C77),E78*(1-ActiveKey!B$6),E77)*U77</f>
        <v>30.996875</v>
      </c>
      <c r="L77" s="50" t="n">
        <f aca="false">IF(AND(E78*(1-ActiveKey!B$7)&gt;D77,E78*(1-ActiveKey!B$7)&lt;C77),E78*(1-ActiveKey!B$7),E77)*V77</f>
        <v>0</v>
      </c>
      <c r="M77" s="50" t="n">
        <f aca="false">IF(AND(E78*(1+ActiveKey!B$8)&lt;C77,E78*(1+ActiveKey!B$8)&gt;D77),E78*(1+ActiveKey!B$8),E77)*W77</f>
        <v>0</v>
      </c>
      <c r="N77" s="50" t="n">
        <v>35</v>
      </c>
      <c r="O77" s="50" t="n">
        <v>0</v>
      </c>
      <c r="P77" s="50" t="n">
        <v>0</v>
      </c>
      <c r="Q77" s="10" t="n">
        <f aca="false">N77-K77</f>
        <v>4.003125</v>
      </c>
      <c r="R77" s="10" t="n">
        <f aca="false">O77-L77</f>
        <v>0</v>
      </c>
      <c r="S77" s="10" t="n">
        <f aca="false">P77-M77</f>
        <v>0</v>
      </c>
      <c r="T77" s="31" t="n">
        <f aca="false">X77-Y77</f>
        <v>4.003125</v>
      </c>
      <c r="U77" s="30" t="n">
        <f aca="false">IF(AND(C78&gt;B79*(1+ActiveKey!B$12),C78&gt;B78*(1+ActiveKey!B$13)),1,0)</f>
        <v>1</v>
      </c>
      <c r="V77" s="30" t="n">
        <f aca="false">(1-U77)*IF(AND(C78&lt;B79*(1-ActiveKey!B$14),C78&lt;B78*(1-ActiveKey!B$15)),1,0)</f>
        <v>0</v>
      </c>
      <c r="W77" s="30" t="n">
        <f aca="false">IF(AND(U77=0,V77=0),1,0)</f>
        <v>0</v>
      </c>
      <c r="X77" s="31" t="n">
        <f aca="false">N77*U77+O77*V77+P77*W77</f>
        <v>35</v>
      </c>
      <c r="Y77" s="31" t="n">
        <f aca="false">K77*U77+L77*V77+M77*W77</f>
        <v>30.996875</v>
      </c>
      <c r="Z77" s="51"/>
      <c r="AA77" s="51"/>
      <c r="AB77" s="51"/>
      <c r="AC77" s="31"/>
      <c r="AD77" s="31" t="n">
        <f aca="false">X77-Y77</f>
        <v>4.003125</v>
      </c>
      <c r="AE77" s="52" t="n">
        <f aca="false">AD77/Y77</f>
        <v>0.129146083274524</v>
      </c>
      <c r="AF77" s="10" t="n">
        <f aca="false">IF(K77=N77,0,1)</f>
        <v>1</v>
      </c>
      <c r="AG77" s="10" t="n">
        <f aca="false">IF(L77=O77,0,1)</f>
        <v>0</v>
      </c>
      <c r="AH77" s="10" t="n">
        <f aca="false">IF(M77=P77,0,1)</f>
        <v>0</v>
      </c>
      <c r="AI77" s="52" t="n">
        <f aca="false">AI78+AE77-AI$25*IF(X77=Y77,0,1)</f>
        <v>0.961115009734536</v>
      </c>
      <c r="AJ77" s="52" t="n">
        <f aca="false">AK77-1</f>
        <v>1.38657315387791</v>
      </c>
      <c r="AK77" s="53" t="n">
        <f aca="false">AK78*(1+AE77-AI$25*IF(X77=Y77,0,1))</f>
        <v>2.38657315387791</v>
      </c>
      <c r="AL77" s="52"/>
      <c r="AM77" s="54" t="str">
        <f aca="false">IF(U77=1,"up",IF(V77=1,"down","neutral"))</f>
        <v>up</v>
      </c>
      <c r="AN77" s="27" t="n">
        <f aca="false">AD77</f>
        <v>4.003125</v>
      </c>
    </row>
    <row r="78" s="10" customFormat="true" ht="11.25" hidden="false" customHeight="false" outlineLevel="0" collapsed="false">
      <c r="A78" s="49" t="n">
        <v>36881</v>
      </c>
      <c r="B78" s="10" t="n">
        <v>27.8125</v>
      </c>
      <c r="C78" s="10" t="n">
        <v>32.9375</v>
      </c>
      <c r="D78" s="10" t="n">
        <v>27.0625</v>
      </c>
      <c r="E78" s="10" t="n">
        <v>28.4375</v>
      </c>
      <c r="F78" s="10" t="n">
        <v>5493600</v>
      </c>
      <c r="K78" s="10" t="n">
        <f aca="false">IF(AND(E79*(1-ActiveKey!B$6)&gt;D78,E79*(1-ActiveKey!B$6)&lt;C78),E79*(1-ActiveKey!B$6),E78)*U78</f>
        <v>0</v>
      </c>
      <c r="L78" s="50" t="n">
        <f aca="false">IF(AND(E79*(1-ActiveKey!B$7)&gt;D78,E79*(1-ActiveKey!B$7)&lt;C78),E79*(1-ActiveKey!B$7),E78)*V78</f>
        <v>27.37875</v>
      </c>
      <c r="M78" s="50" t="n">
        <f aca="false">IF(AND(E79*(1+ActiveKey!B$8)&lt;C78,E79*(1+ActiveKey!B$8)&gt;D78),E79*(1+ActiveKey!B$8),E78)*W78</f>
        <v>0</v>
      </c>
      <c r="N78" s="50" t="n">
        <v>0</v>
      </c>
      <c r="O78" s="50" t="n">
        <v>28.6359375</v>
      </c>
      <c r="P78" s="50" t="n">
        <v>0</v>
      </c>
      <c r="Q78" s="10" t="n">
        <f aca="false">N78-K78</f>
        <v>0</v>
      </c>
      <c r="R78" s="10" t="n">
        <f aca="false">O78-L78</f>
        <v>1.2571875</v>
      </c>
      <c r="S78" s="10" t="n">
        <f aca="false">P78-M78</f>
        <v>0</v>
      </c>
      <c r="T78" s="31" t="n">
        <f aca="false">X78-Y78</f>
        <v>1.2571875</v>
      </c>
      <c r="U78" s="30" t="n">
        <f aca="false">IF(AND(C79&gt;B80*(1+ActiveKey!B$12),C79&gt;B79*(1+ActiveKey!B$13)),1,0)</f>
        <v>0</v>
      </c>
      <c r="V78" s="30" t="n">
        <f aca="false">(1-U78)*IF(AND(C79&lt;B80*(1-ActiveKey!B$14),C79&lt;B79*(1-ActiveKey!B$15)),1,0)</f>
        <v>1</v>
      </c>
      <c r="W78" s="30" t="n">
        <f aca="false">IF(AND(U78=0,V78=0),1,0)</f>
        <v>0</v>
      </c>
      <c r="X78" s="31" t="n">
        <f aca="false">N78*U78+O78*V78+P78*W78</f>
        <v>28.6359375</v>
      </c>
      <c r="Y78" s="31" t="n">
        <f aca="false">K78*U78+L78*V78+M78*W78</f>
        <v>27.37875</v>
      </c>
      <c r="Z78" s="51"/>
      <c r="AA78" s="51"/>
      <c r="AB78" s="51"/>
      <c r="AC78" s="31"/>
      <c r="AD78" s="31" t="n">
        <f aca="false">X78-Y78</f>
        <v>1.2571875</v>
      </c>
      <c r="AE78" s="52" t="n">
        <f aca="false">AD78/Y78</f>
        <v>0.0459183673469388</v>
      </c>
      <c r="AF78" s="10" t="n">
        <f aca="false">IF(K78=N78,0,1)</f>
        <v>0</v>
      </c>
      <c r="AG78" s="10" t="n">
        <f aca="false">IF(L78=O78,0,1)</f>
        <v>1</v>
      </c>
      <c r="AH78" s="10" t="n">
        <f aca="false">IF(M78=P78,0,1)</f>
        <v>0</v>
      </c>
      <c r="AI78" s="52" t="n">
        <f aca="false">AI79+AE78-AI$25*IF(X78=Y78,0,1)</f>
        <v>0.834968926460013</v>
      </c>
      <c r="AJ78" s="52" t="n">
        <f aca="false">AK78-1</f>
        <v>1.11923940359355</v>
      </c>
      <c r="AK78" s="53" t="n">
        <f aca="false">AK79*(1+AE78-AI$25*IF(X78=Y78,0,1))</f>
        <v>2.11923940359355</v>
      </c>
      <c r="AL78" s="52"/>
      <c r="AM78" s="54" t="str">
        <f aca="false">IF(U78=1,"up",IF(V78=1,"down","neutral"))</f>
        <v>down</v>
      </c>
      <c r="AN78" s="27" t="n">
        <f aca="false">AD78</f>
        <v>1.2571875</v>
      </c>
    </row>
    <row r="79" s="10" customFormat="true" ht="11.25" hidden="false" customHeight="false" outlineLevel="0" collapsed="false">
      <c r="A79" s="49" t="n">
        <v>36880</v>
      </c>
      <c r="B79" s="10" t="n">
        <v>30.5625</v>
      </c>
      <c r="C79" s="10" t="n">
        <v>32</v>
      </c>
      <c r="D79" s="10" t="n">
        <v>26.75</v>
      </c>
      <c r="E79" s="10" t="n">
        <v>27.9375</v>
      </c>
      <c r="F79" s="10" t="n">
        <v>6043200</v>
      </c>
      <c r="K79" s="10" t="n">
        <f aca="false">IF(AND(E80*(1-ActiveKey!B$6)&gt;D79,E80*(1-ActiveKey!B$6)&lt;C79),E80*(1-ActiveKey!B$6),E79)*U79</f>
        <v>0</v>
      </c>
      <c r="L79" s="50" t="n">
        <f aca="false">IF(AND(E80*(1-ActiveKey!B$7)&gt;D79,E80*(1-ActiveKey!B$7)&lt;C79),E80*(1-ActiveKey!B$7),E79)*V79</f>
        <v>31.66625</v>
      </c>
      <c r="M79" s="50" t="n">
        <f aca="false">IF(AND(E80*(1+ActiveKey!B$8)&lt;C79,E80*(1+ActiveKey!B$8)&gt;D79),E80*(1+ActiveKey!B$8),E79)*W79</f>
        <v>0</v>
      </c>
      <c r="N79" s="50" t="n">
        <v>0</v>
      </c>
      <c r="O79" s="50" t="n">
        <v>27.9375</v>
      </c>
      <c r="P79" s="50" t="n">
        <v>0</v>
      </c>
      <c r="Q79" s="10" t="n">
        <f aca="false">N79-K79</f>
        <v>0</v>
      </c>
      <c r="R79" s="10" t="n">
        <f aca="false">O79-L79</f>
        <v>-3.72875</v>
      </c>
      <c r="S79" s="10" t="n">
        <f aca="false">P79-M79</f>
        <v>0</v>
      </c>
      <c r="T79" s="31" t="n">
        <f aca="false">X79-Y79</f>
        <v>-3.72875</v>
      </c>
      <c r="U79" s="30" t="n">
        <f aca="false">IF(AND(C80&gt;B81*(1+ActiveKey!B$12),C80&gt;B80*(1+ActiveKey!B$13)),1,0)</f>
        <v>0</v>
      </c>
      <c r="V79" s="30" t="n">
        <f aca="false">(1-U79)*IF(AND(C80&lt;B81*(1-ActiveKey!B$14),C80&lt;B80*(1-ActiveKey!B$15)),1,0)</f>
        <v>1</v>
      </c>
      <c r="W79" s="30" t="n">
        <f aca="false">IF(AND(U79=0,V79=0),1,0)</f>
        <v>0</v>
      </c>
      <c r="X79" s="31" t="n">
        <f aca="false">N79*U79+O79*V79+P79*W79</f>
        <v>27.9375</v>
      </c>
      <c r="Y79" s="31" t="n">
        <f aca="false">K79*U79+L79*V79+M79*W79</f>
        <v>31.66625</v>
      </c>
      <c r="Z79" s="51"/>
      <c r="AA79" s="51"/>
      <c r="AB79" s="51"/>
      <c r="AC79" s="31"/>
      <c r="AD79" s="31" t="n">
        <f aca="false">X79-Y79</f>
        <v>-3.72875</v>
      </c>
      <c r="AE79" s="52" t="n">
        <f aca="false">AD79/Y79</f>
        <v>-0.117751549362492</v>
      </c>
      <c r="AF79" s="10" t="n">
        <f aca="false">IF(K79=N79,0,1)</f>
        <v>0</v>
      </c>
      <c r="AG79" s="10" t="n">
        <f aca="false">IF(L79=O79,0,1)</f>
        <v>1</v>
      </c>
      <c r="AH79" s="10" t="n">
        <f aca="false">IF(M79=P79,0,1)</f>
        <v>0</v>
      </c>
      <c r="AI79" s="52" t="n">
        <f aca="false">AI80+AE79-AI$25*IF(X79=Y79,0,1)</f>
        <v>0.792050559113074</v>
      </c>
      <c r="AJ79" s="52" t="n">
        <f aca="false">AK79-1</f>
        <v>1.03202807616155</v>
      </c>
      <c r="AK79" s="53" t="n">
        <f aca="false">AK80*(1+AE79-AI$25*IF(X79=Y79,0,1))</f>
        <v>2.03202807616155</v>
      </c>
      <c r="AL79" s="52"/>
      <c r="AM79" s="54" t="str">
        <f aca="false">IF(U79=1,"up",IF(V79=1,"down","neutral"))</f>
        <v>down</v>
      </c>
      <c r="AN79" s="27" t="n">
        <f aca="false">AD79</f>
        <v>-3.72875</v>
      </c>
    </row>
    <row r="80" s="10" customFormat="true" ht="11.25" hidden="false" customHeight="false" outlineLevel="0" collapsed="false">
      <c r="A80" s="49" t="n">
        <v>36879</v>
      </c>
      <c r="B80" s="10" t="n">
        <v>37.6875</v>
      </c>
      <c r="C80" s="10" t="n">
        <v>37.75</v>
      </c>
      <c r="D80" s="10" t="n">
        <v>32.25</v>
      </c>
      <c r="E80" s="10" t="n">
        <v>32.3125</v>
      </c>
      <c r="F80" s="10" t="n">
        <v>4948100</v>
      </c>
      <c r="K80" s="10" t="n">
        <f aca="false">IF(AND(E81*(1-ActiveKey!B$6)&gt;D80,E81*(1-ActiveKey!B$6)&lt;C80),E81*(1-ActiveKey!B$6),E80)*U80</f>
        <v>0</v>
      </c>
      <c r="L80" s="50" t="n">
        <f aca="false">IF(AND(E81*(1-ActiveKey!B$7)&gt;D80,E81*(1-ActiveKey!B$7)&lt;C80),E81*(1-ActiveKey!B$7),E80)*V80</f>
        <v>0</v>
      </c>
      <c r="M80" s="50" t="n">
        <f aca="false">IF(AND(E81*(1+ActiveKey!B$8)&lt;C80,E81*(1+ActiveKey!B$8)&gt;D80),E81*(1+ActiveKey!B$8),E80)*W80</f>
        <v>32.3125</v>
      </c>
      <c r="N80" s="50" t="n">
        <v>0</v>
      </c>
      <c r="O80" s="50" t="n">
        <v>0</v>
      </c>
      <c r="P80" s="50" t="n">
        <v>32.3125</v>
      </c>
      <c r="Q80" s="10" t="n">
        <f aca="false">N80-K80</f>
        <v>0</v>
      </c>
      <c r="R80" s="10" t="n">
        <f aca="false">O80-L80</f>
        <v>0</v>
      </c>
      <c r="S80" s="10" t="n">
        <f aca="false">P80-M80</f>
        <v>0</v>
      </c>
      <c r="T80" s="31" t="n">
        <f aca="false">X80-Y80</f>
        <v>0</v>
      </c>
      <c r="U80" s="30" t="n">
        <f aca="false">IF(AND(C81&gt;B82*(1+ActiveKey!B$12),C81&gt;B81*(1+ActiveKey!B$13)),1,0)</f>
        <v>0</v>
      </c>
      <c r="V80" s="30" t="n">
        <f aca="false">(1-U80)*IF(AND(C81&lt;B82*(1-ActiveKey!B$14),C81&lt;B81*(1-ActiveKey!B$15)),1,0)</f>
        <v>0</v>
      </c>
      <c r="W80" s="30" t="n">
        <f aca="false">IF(AND(U80=0,V80=0),1,0)</f>
        <v>1</v>
      </c>
      <c r="X80" s="31" t="n">
        <f aca="false">N80*U80+O80*V80+P80*W80</f>
        <v>32.3125</v>
      </c>
      <c r="Y80" s="31" t="n">
        <f aca="false">K80*U80+L80*V80+M80*W80</f>
        <v>32.3125</v>
      </c>
      <c r="Z80" s="51"/>
      <c r="AA80" s="51"/>
      <c r="AB80" s="51"/>
      <c r="AC80" s="31"/>
      <c r="AD80" s="31" t="n">
        <f aca="false">X80-Y80</f>
        <v>0</v>
      </c>
      <c r="AE80" s="52" t="n">
        <f aca="false">AD80/Y80</f>
        <v>0</v>
      </c>
      <c r="AF80" s="10" t="n">
        <f aca="false">IF(K80=N80,0,1)</f>
        <v>0</v>
      </c>
      <c r="AG80" s="10" t="n">
        <f aca="false">IF(L80=O80,0,1)</f>
        <v>0</v>
      </c>
      <c r="AH80" s="10" t="n">
        <f aca="false">IF(M80=P80,0,1)</f>
        <v>0</v>
      </c>
      <c r="AI80" s="52" t="n">
        <f aca="false">AI81+AE80-AI$25*IF(X80=Y80,0,1)</f>
        <v>0.912802108475566</v>
      </c>
      <c r="AJ80" s="52" t="n">
        <f aca="false">AK80-1</f>
        <v>1.31109656740164</v>
      </c>
      <c r="AK80" s="53" t="n">
        <f aca="false">AK81*(1+AE80-AI$25*IF(X80=Y80,0,1))</f>
        <v>2.31109656740164</v>
      </c>
      <c r="AL80" s="52"/>
      <c r="AM80" s="54" t="str">
        <f aca="false">IF(U80=1,"up",IF(V80=1,"down","neutral"))</f>
        <v>neutral</v>
      </c>
      <c r="AN80" s="27" t="n">
        <f aca="false">AD80</f>
        <v>0</v>
      </c>
    </row>
    <row r="81" s="10" customFormat="true" ht="11.25" hidden="false" customHeight="false" outlineLevel="0" collapsed="false">
      <c r="A81" s="49" t="n">
        <v>36878</v>
      </c>
      <c r="B81" s="10" t="n">
        <v>37.875</v>
      </c>
      <c r="C81" s="10" t="n">
        <v>39.4375</v>
      </c>
      <c r="D81" s="10" t="n">
        <v>37</v>
      </c>
      <c r="E81" s="10" t="n">
        <v>38.3125</v>
      </c>
      <c r="F81" s="10" t="n">
        <v>2819900</v>
      </c>
      <c r="K81" s="10" t="n">
        <f aca="false">IF(AND(E82*(1-ActiveKey!B$6)&gt;D81,E82*(1-ActiveKey!B$6)&lt;C81),E82*(1-ActiveKey!B$6),E81)*U81</f>
        <v>38.3125</v>
      </c>
      <c r="L81" s="50" t="n">
        <f aca="false">IF(AND(E82*(1-ActiveKey!B$7)&gt;D81,E82*(1-ActiveKey!B$7)&lt;C81),E82*(1-ActiveKey!B$7),E81)*V81</f>
        <v>0</v>
      </c>
      <c r="M81" s="50" t="n">
        <f aca="false">IF(AND(E82*(1+ActiveKey!B$8)&lt;C81,E82*(1+ActiveKey!B$8)&gt;D81),E82*(1+ActiveKey!B$8),E81)*W81</f>
        <v>0</v>
      </c>
      <c r="N81" s="50" t="n">
        <v>37.62</v>
      </c>
      <c r="O81" s="50" t="n">
        <v>0</v>
      </c>
      <c r="P81" s="50" t="n">
        <v>0</v>
      </c>
      <c r="Q81" s="10" t="n">
        <f aca="false">N81-K81</f>
        <v>-0.692500000000003</v>
      </c>
      <c r="R81" s="10" t="n">
        <f aca="false">O81-L81</f>
        <v>0</v>
      </c>
      <c r="S81" s="10" t="n">
        <f aca="false">P81-M81</f>
        <v>0</v>
      </c>
      <c r="T81" s="31" t="n">
        <f aca="false">X81-Y81</f>
        <v>-0.692500000000003</v>
      </c>
      <c r="U81" s="30" t="n">
        <f aca="false">IF(AND(C82&gt;B83*(1+ActiveKey!B$12),C82&gt;B82*(1+ActiveKey!B$13)),1,0)</f>
        <v>1</v>
      </c>
      <c r="V81" s="30" t="n">
        <f aca="false">(1-U81)*IF(AND(C82&lt;B83*(1-ActiveKey!B$14),C82&lt;B82*(1-ActiveKey!B$15)),1,0)</f>
        <v>0</v>
      </c>
      <c r="W81" s="30" t="n">
        <f aca="false">IF(AND(U81=0,V81=0),1,0)</f>
        <v>0</v>
      </c>
      <c r="X81" s="31" t="n">
        <f aca="false">N81*U81+O81*V81+P81*W81</f>
        <v>37.62</v>
      </c>
      <c r="Y81" s="31" t="n">
        <f aca="false">K81*U81+L81*V81+M81*W81</f>
        <v>38.3125</v>
      </c>
      <c r="Z81" s="51"/>
      <c r="AA81" s="51"/>
      <c r="AB81" s="51"/>
      <c r="AC81" s="31"/>
      <c r="AD81" s="31" t="n">
        <f aca="false">X81-Y81</f>
        <v>-0.692500000000003</v>
      </c>
      <c r="AE81" s="52" t="n">
        <f aca="false">AD81/Y81</f>
        <v>-0.0180750407830343</v>
      </c>
      <c r="AF81" s="10" t="n">
        <f aca="false">IF(K81=N81,0,1)</f>
        <v>1</v>
      </c>
      <c r="AG81" s="10" t="n">
        <f aca="false">IF(L81=O81,0,1)</f>
        <v>0</v>
      </c>
      <c r="AH81" s="10" t="n">
        <f aca="false">IF(M81=P81,0,1)</f>
        <v>0</v>
      </c>
      <c r="AI81" s="52" t="n">
        <f aca="false">AI82+AE81-AI$25*IF(X81=Y81,0,1)</f>
        <v>0.912802108475566</v>
      </c>
      <c r="AJ81" s="52" t="n">
        <f aca="false">AK81-1</f>
        <v>1.31109656740164</v>
      </c>
      <c r="AK81" s="53" t="n">
        <f aca="false">AK82*(1+AE81-AI$25*IF(X81=Y81,0,1))</f>
        <v>2.31109656740164</v>
      </c>
      <c r="AL81" s="52"/>
      <c r="AM81" s="54" t="str">
        <f aca="false">IF(U81=1,"up",IF(V81=1,"down","neutral"))</f>
        <v>up</v>
      </c>
      <c r="AN81" s="27" t="n">
        <f aca="false">AD81</f>
        <v>-0.692500000000003</v>
      </c>
    </row>
    <row r="82" s="10" customFormat="true" ht="11.25" hidden="false" customHeight="false" outlineLevel="0" collapsed="false">
      <c r="A82" s="49" t="n">
        <v>36875</v>
      </c>
      <c r="B82" s="10" t="n">
        <v>36.6875</v>
      </c>
      <c r="C82" s="10" t="n">
        <v>41.125</v>
      </c>
      <c r="D82" s="10" t="n">
        <v>35</v>
      </c>
      <c r="E82" s="10" t="n">
        <v>38</v>
      </c>
      <c r="F82" s="10" t="n">
        <v>4960600</v>
      </c>
      <c r="K82" s="10" t="n">
        <f aca="false">IF(AND(E83*(1-ActiveKey!B$6)&gt;D82,E83*(1-ActiveKey!B$6)&lt;C82),E83*(1-ActiveKey!B$6),E82)*U82</f>
        <v>0</v>
      </c>
      <c r="L82" s="50" t="n">
        <f aca="false">IF(AND(E83*(1-ActiveKey!B$7)&gt;D82,E83*(1-ActiveKey!B$7)&lt;C82),E83*(1-ActiveKey!B$7),E82)*V82</f>
        <v>36.26</v>
      </c>
      <c r="M82" s="50" t="n">
        <f aca="false">IF(AND(E83*(1+ActiveKey!B$8)&lt;C82,E83*(1+ActiveKey!B$8)&gt;D82),E83*(1+ActiveKey!B$8),E82)*W82</f>
        <v>0</v>
      </c>
      <c r="N82" s="50" t="n">
        <v>0</v>
      </c>
      <c r="O82" s="50" t="n">
        <v>37.925</v>
      </c>
      <c r="P82" s="50" t="n">
        <v>0</v>
      </c>
      <c r="Q82" s="10" t="n">
        <f aca="false">N82-K82</f>
        <v>0</v>
      </c>
      <c r="R82" s="10" t="n">
        <f aca="false">O82-L82</f>
        <v>1.665</v>
      </c>
      <c r="S82" s="10" t="n">
        <f aca="false">P82-M82</f>
        <v>0</v>
      </c>
      <c r="T82" s="31" t="n">
        <f aca="false">X82-Y82</f>
        <v>1.665</v>
      </c>
      <c r="U82" s="30" t="n">
        <f aca="false">IF(AND(C83&gt;B84*(1+ActiveKey!B$12),C83&gt;B83*(1+ActiveKey!B$13)),1,0)</f>
        <v>0</v>
      </c>
      <c r="V82" s="30" t="n">
        <f aca="false">(1-U82)*IF(AND(C83&lt;B84*(1-ActiveKey!B$14),C83&lt;B83*(1-ActiveKey!B$15)),1,0)</f>
        <v>1</v>
      </c>
      <c r="W82" s="30" t="n">
        <f aca="false">IF(AND(U82=0,V82=0),1,0)</f>
        <v>0</v>
      </c>
      <c r="X82" s="31" t="n">
        <f aca="false">N82*U82+O82*V82+P82*W82</f>
        <v>37.925</v>
      </c>
      <c r="Y82" s="31" t="n">
        <f aca="false">K82*U82+L82*V82+M82*W82</f>
        <v>36.26</v>
      </c>
      <c r="Z82" s="51"/>
      <c r="AA82" s="51"/>
      <c r="AB82" s="51"/>
      <c r="AC82" s="31"/>
      <c r="AD82" s="31" t="n">
        <f aca="false">X82-Y82</f>
        <v>1.665</v>
      </c>
      <c r="AE82" s="52" t="n">
        <f aca="false">AD82/Y82</f>
        <v>0.0459183673469388</v>
      </c>
      <c r="AF82" s="10" t="n">
        <f aca="false">IF(K82=N82,0,1)</f>
        <v>0</v>
      </c>
      <c r="AG82" s="10" t="n">
        <f aca="false">IF(L82=O82,0,1)</f>
        <v>1</v>
      </c>
      <c r="AH82" s="10" t="n">
        <f aca="false">IF(M82=P82,0,1)</f>
        <v>0</v>
      </c>
      <c r="AI82" s="52" t="n">
        <f aca="false">AI83+AE82-AI$25*IF(X82=Y82,0,1)</f>
        <v>0.9338771492586</v>
      </c>
      <c r="AJ82" s="52" t="n">
        <f aca="false">AK82-1</f>
        <v>1.36085161139447</v>
      </c>
      <c r="AK82" s="53" t="n">
        <f aca="false">AK83*(1+AE82-AI$25*IF(X82=Y82,0,1))</f>
        <v>2.36085161139447</v>
      </c>
      <c r="AL82" s="52"/>
      <c r="AM82" s="54" t="str">
        <f aca="false">IF(U82=1,"up",IF(V82=1,"down","neutral"))</f>
        <v>down</v>
      </c>
      <c r="AN82" s="27" t="n">
        <f aca="false">AD82</f>
        <v>1.665</v>
      </c>
    </row>
    <row r="83" s="10" customFormat="true" ht="11.25" hidden="false" customHeight="false" outlineLevel="0" collapsed="false">
      <c r="A83" s="49" t="n">
        <v>36874</v>
      </c>
      <c r="B83" s="10" t="n">
        <v>39.1875</v>
      </c>
      <c r="C83" s="10" t="n">
        <v>40.25</v>
      </c>
      <c r="D83" s="10" t="n">
        <v>36.375</v>
      </c>
      <c r="E83" s="10" t="n">
        <v>37</v>
      </c>
      <c r="F83" s="10" t="n">
        <v>2564800</v>
      </c>
      <c r="K83" s="10" t="n">
        <f aca="false">IF(AND(E84*(1-ActiveKey!B$6)&gt;D83,E84*(1-ActiveKey!B$6)&lt;C83),E84*(1-ActiveKey!B$6),E83)*U83</f>
        <v>0</v>
      </c>
      <c r="L83" s="50" t="n">
        <f aca="false">IF(AND(E84*(1-ActiveKey!B$7)&gt;D83,E84*(1-ActiveKey!B$7)&lt;C83),E84*(1-ActiveKey!B$7),E83)*V83</f>
        <v>38.465</v>
      </c>
      <c r="M83" s="50" t="n">
        <f aca="false">IF(AND(E84*(1+ActiveKey!B$8)&lt;C83,E84*(1+ActiveKey!B$8)&gt;D83),E84*(1+ActiveKey!B$8),E83)*W83</f>
        <v>0</v>
      </c>
      <c r="N83" s="50" t="n">
        <v>0</v>
      </c>
      <c r="O83" s="50" t="n">
        <v>40.23125</v>
      </c>
      <c r="P83" s="50" t="n">
        <v>0</v>
      </c>
      <c r="Q83" s="10" t="n">
        <f aca="false">N83-K83</f>
        <v>0</v>
      </c>
      <c r="R83" s="10" t="n">
        <f aca="false">O83-L83</f>
        <v>1.76625000000001</v>
      </c>
      <c r="S83" s="10" t="n">
        <f aca="false">P83-M83</f>
        <v>0</v>
      </c>
      <c r="T83" s="31" t="n">
        <f aca="false">X83-Y83</f>
        <v>1.76625000000001</v>
      </c>
      <c r="U83" s="30" t="n">
        <f aca="false">IF(AND(C84&gt;B85*(1+ActiveKey!B$12),C84&gt;B84*(1+ActiveKey!B$13)),1,0)</f>
        <v>0</v>
      </c>
      <c r="V83" s="30" t="n">
        <f aca="false">(1-U83)*IF(AND(C84&lt;B85*(1-ActiveKey!B$14),C84&lt;B84*(1-ActiveKey!B$15)),1,0)</f>
        <v>1</v>
      </c>
      <c r="W83" s="30" t="n">
        <f aca="false">IF(AND(U83=0,V83=0),1,0)</f>
        <v>0</v>
      </c>
      <c r="X83" s="31" t="n">
        <f aca="false">N83*U83+O83*V83+P83*W83</f>
        <v>40.23125</v>
      </c>
      <c r="Y83" s="31" t="n">
        <f aca="false">K83*U83+L83*V83+M83*W83</f>
        <v>38.465</v>
      </c>
      <c r="Z83" s="51"/>
      <c r="AA83" s="51"/>
      <c r="AB83" s="51"/>
      <c r="AC83" s="31"/>
      <c r="AD83" s="31" t="n">
        <f aca="false">X83-Y83</f>
        <v>1.76625000000001</v>
      </c>
      <c r="AE83" s="52" t="n">
        <f aca="false">AD83/Y83</f>
        <v>0.045918367346939</v>
      </c>
      <c r="AF83" s="10" t="n">
        <f aca="false">IF(K83=N83,0,1)</f>
        <v>0</v>
      </c>
      <c r="AG83" s="10" t="n">
        <f aca="false">IF(L83=O83,0,1)</f>
        <v>1</v>
      </c>
      <c r="AH83" s="10" t="n">
        <f aca="false">IF(M83=P83,0,1)</f>
        <v>0</v>
      </c>
      <c r="AI83" s="52" t="n">
        <f aca="false">AI84+AE83-AI$25*IF(X83=Y83,0,1)</f>
        <v>0.890958781911661</v>
      </c>
      <c r="AJ83" s="52" t="n">
        <f aca="false">AK83-1</f>
        <v>1.26369741420912</v>
      </c>
      <c r="AK83" s="53" t="n">
        <f aca="false">AK84*(1+AE83-AI$25*IF(X83=Y83,0,1))</f>
        <v>2.26369741420913</v>
      </c>
      <c r="AL83" s="52"/>
      <c r="AM83" s="54" t="str">
        <f aca="false">IF(U83=1,"up",IF(V83=1,"down","neutral"))</f>
        <v>down</v>
      </c>
      <c r="AN83" s="27" t="n">
        <f aca="false">AD83</f>
        <v>1.76625000000001</v>
      </c>
    </row>
    <row r="84" s="10" customFormat="true" ht="11.25" hidden="false" customHeight="false" outlineLevel="0" collapsed="false">
      <c r="A84" s="49" t="n">
        <v>36873</v>
      </c>
      <c r="B84" s="10" t="n">
        <v>42.3125</v>
      </c>
      <c r="C84" s="10" t="n">
        <v>42.5</v>
      </c>
      <c r="D84" s="10" t="n">
        <v>39.0625</v>
      </c>
      <c r="E84" s="10" t="n">
        <v>39.25</v>
      </c>
      <c r="F84" s="10" t="n">
        <v>2797300</v>
      </c>
      <c r="K84" s="10" t="n">
        <f aca="false">IF(AND(E85*(1-ActiveKey!B$6)&gt;D84,E85*(1-ActiveKey!B$6)&lt;C84),E85*(1-ActiveKey!B$6),E84)*U84</f>
        <v>39.25</v>
      </c>
      <c r="L84" s="50" t="n">
        <f aca="false">IF(AND(E85*(1-ActiveKey!B$7)&gt;D84,E85*(1-ActiveKey!B$7)&lt;C84),E85*(1-ActiveKey!B$7),E84)*V84</f>
        <v>0</v>
      </c>
      <c r="M84" s="50" t="n">
        <f aca="false">IF(AND(E85*(1+ActiveKey!B$8)&lt;C84,E85*(1+ActiveKey!B$8)&gt;D84),E85*(1+ActiveKey!B$8),E84)*W84</f>
        <v>0</v>
      </c>
      <c r="N84" s="50" t="n">
        <v>40.528125</v>
      </c>
      <c r="O84" s="50" t="n">
        <v>0</v>
      </c>
      <c r="P84" s="50" t="n">
        <v>0</v>
      </c>
      <c r="Q84" s="10" t="n">
        <f aca="false">N84-K84</f>
        <v>1.278125</v>
      </c>
      <c r="R84" s="10" t="n">
        <f aca="false">O84-L84</f>
        <v>0</v>
      </c>
      <c r="S84" s="10" t="n">
        <f aca="false">P84-M84</f>
        <v>0</v>
      </c>
      <c r="T84" s="31" t="n">
        <f aca="false">X84-Y84</f>
        <v>1.278125</v>
      </c>
      <c r="U84" s="30" t="n">
        <f aca="false">IF(AND(C85&gt;B86*(1+ActiveKey!B$12),C85&gt;B85*(1+ActiveKey!B$13)),1,0)</f>
        <v>1</v>
      </c>
      <c r="V84" s="30" t="n">
        <f aca="false">(1-U84)*IF(AND(C85&lt;B86*(1-ActiveKey!B$14),C85&lt;B85*(1-ActiveKey!B$15)),1,0)</f>
        <v>0</v>
      </c>
      <c r="W84" s="30" t="n">
        <f aca="false">IF(AND(U84=0,V84=0),1,0)</f>
        <v>0</v>
      </c>
      <c r="X84" s="31" t="n">
        <f aca="false">N84*U84+O84*V84+P84*W84</f>
        <v>40.528125</v>
      </c>
      <c r="Y84" s="31" t="n">
        <f aca="false">K84*U84+L84*V84+M84*W84</f>
        <v>39.25</v>
      </c>
      <c r="Z84" s="51"/>
      <c r="AA84" s="51"/>
      <c r="AB84" s="51"/>
      <c r="AC84" s="31"/>
      <c r="AD84" s="31" t="n">
        <f aca="false">X84-Y84</f>
        <v>1.278125</v>
      </c>
      <c r="AE84" s="52" t="n">
        <f aca="false">AD84/Y84</f>
        <v>0.032563694267516</v>
      </c>
      <c r="AF84" s="10" t="n">
        <f aca="false">IF(K84=N84,0,1)</f>
        <v>1</v>
      </c>
      <c r="AG84" s="10" t="n">
        <f aca="false">IF(L84=O84,0,1)</f>
        <v>0</v>
      </c>
      <c r="AH84" s="10" t="n">
        <f aca="false">IF(M84=P84,0,1)</f>
        <v>0</v>
      </c>
      <c r="AI84" s="52" t="n">
        <f aca="false">AI85+AE84-AI$25*IF(X84=Y84,0,1)</f>
        <v>0.848040414564722</v>
      </c>
      <c r="AJ84" s="52" t="n">
        <f aca="false">AK84-1</f>
        <v>1.17054132431065</v>
      </c>
      <c r="AK84" s="53" t="n">
        <f aca="false">AK85*(1+AE84-AI$25*IF(X84=Y84,0,1))</f>
        <v>2.17054132431065</v>
      </c>
      <c r="AL84" s="52"/>
      <c r="AM84" s="54" t="str">
        <f aca="false">IF(U84=1,"up",IF(V84=1,"down","neutral"))</f>
        <v>up</v>
      </c>
      <c r="AN84" s="27" t="n">
        <f aca="false">AD84</f>
        <v>1.278125</v>
      </c>
    </row>
    <row r="85" s="10" customFormat="true" ht="11.25" hidden="false" customHeight="false" outlineLevel="0" collapsed="false">
      <c r="A85" s="49" t="n">
        <v>36872</v>
      </c>
      <c r="B85" s="10" t="n">
        <v>42.4375</v>
      </c>
      <c r="C85" s="10" t="n">
        <v>44.875</v>
      </c>
      <c r="D85" s="10" t="n">
        <v>39.75</v>
      </c>
      <c r="E85" s="10" t="n">
        <v>40.9375</v>
      </c>
      <c r="F85" s="10" t="n">
        <v>3171200</v>
      </c>
      <c r="K85" s="10" t="n">
        <f aca="false">IF(AND(E86*(1-ActiveKey!B$6)&gt;D85,E86*(1-ActiveKey!B$6)&lt;C85),E86*(1-ActiveKey!B$6),E85)*U85</f>
        <v>40.9375</v>
      </c>
      <c r="L85" s="50" t="n">
        <f aca="false">IF(AND(E86*(1-ActiveKey!B$7)&gt;D85,E86*(1-ActiveKey!B$7)&lt;C85),E86*(1-ActiveKey!B$7),E85)*V85</f>
        <v>0</v>
      </c>
      <c r="M85" s="50" t="n">
        <f aca="false">IF(AND(E86*(1+ActiveKey!B$8)&lt;C85,E86*(1+ActiveKey!B$8)&gt;D85),E86*(1+ActiveKey!B$8),E85)*W85</f>
        <v>0</v>
      </c>
      <c r="N85" s="50" t="n">
        <v>43.065</v>
      </c>
      <c r="O85" s="50" t="n">
        <v>0</v>
      </c>
      <c r="P85" s="50" t="n">
        <v>0</v>
      </c>
      <c r="Q85" s="10" t="n">
        <f aca="false">N85-K85</f>
        <v>2.1275</v>
      </c>
      <c r="R85" s="10" t="n">
        <f aca="false">O85-L85</f>
        <v>0</v>
      </c>
      <c r="S85" s="10" t="n">
        <f aca="false">P85-M85</f>
        <v>0</v>
      </c>
      <c r="T85" s="31" t="n">
        <f aca="false">X85-Y85</f>
        <v>2.1275</v>
      </c>
      <c r="U85" s="30" t="n">
        <f aca="false">IF(AND(C86&gt;B87*(1+ActiveKey!B$12),C86&gt;B86*(1+ActiveKey!B$13)),1,0)</f>
        <v>1</v>
      </c>
      <c r="V85" s="30" t="n">
        <f aca="false">(1-U85)*IF(AND(C86&lt;B87*(1-ActiveKey!B$14),C86&lt;B86*(1-ActiveKey!B$15)),1,0)</f>
        <v>0</v>
      </c>
      <c r="W85" s="30" t="n">
        <f aca="false">IF(AND(U85=0,V85=0),1,0)</f>
        <v>0</v>
      </c>
      <c r="X85" s="31" t="n">
        <f aca="false">N85*U85+O85*V85+P85*W85</f>
        <v>43.065</v>
      </c>
      <c r="Y85" s="31" t="n">
        <f aca="false">K85*U85+L85*V85+M85*W85</f>
        <v>40.9375</v>
      </c>
      <c r="Z85" s="51"/>
      <c r="AA85" s="51"/>
      <c r="AB85" s="51"/>
      <c r="AC85" s="31"/>
      <c r="AD85" s="31" t="n">
        <f aca="false">X85-Y85</f>
        <v>2.1275</v>
      </c>
      <c r="AE85" s="52" t="n">
        <f aca="false">AD85/Y85</f>
        <v>0.0519694656488549</v>
      </c>
      <c r="AF85" s="10" t="n">
        <f aca="false">IF(K85=N85,0,1)</f>
        <v>1</v>
      </c>
      <c r="AG85" s="10" t="n">
        <f aca="false">IF(L85=O85,0,1)</f>
        <v>0</v>
      </c>
      <c r="AH85" s="10" t="n">
        <f aca="false">IF(M85=P85,0,1)</f>
        <v>0</v>
      </c>
      <c r="AI85" s="52" t="n">
        <f aca="false">AI86+AE85-AI$25*IF(X85=Y85,0,1)</f>
        <v>0.818476720297206</v>
      </c>
      <c r="AJ85" s="52" t="n">
        <f aca="false">AK85-1</f>
        <v>1.10821470919765</v>
      </c>
      <c r="AK85" s="53" t="n">
        <f aca="false">AK86*(1+AE85-AI$25*IF(X85=Y85,0,1))</f>
        <v>2.10821470919765</v>
      </c>
      <c r="AL85" s="52"/>
      <c r="AM85" s="54" t="str">
        <f aca="false">IF(U85=1,"up",IF(V85=1,"down","neutral"))</f>
        <v>up</v>
      </c>
      <c r="AN85" s="27" t="n">
        <f aca="false">AD85</f>
        <v>2.1275</v>
      </c>
    </row>
    <row r="86" s="10" customFormat="true" ht="11.25" hidden="false" customHeight="false" outlineLevel="0" collapsed="false">
      <c r="A86" s="49" t="n">
        <v>36871</v>
      </c>
      <c r="B86" s="10" t="n">
        <v>38.625</v>
      </c>
      <c r="C86" s="10" t="n">
        <v>43.5</v>
      </c>
      <c r="D86" s="10" t="n">
        <v>37.5</v>
      </c>
      <c r="E86" s="10" t="n">
        <v>43.5</v>
      </c>
      <c r="F86" s="10" t="n">
        <v>4010400</v>
      </c>
      <c r="K86" s="10" t="n">
        <f aca="false">IF(AND(E87*(1-ActiveKey!B$6)&gt;D86,E87*(1-ActiveKey!B$6)&lt;C86),E87*(1-ActiveKey!B$6),E86)*U86</f>
        <v>42.10125</v>
      </c>
      <c r="L86" s="50" t="n">
        <f aca="false">IF(AND(E87*(1-ActiveKey!B$7)&gt;D86,E87*(1-ActiveKey!B$7)&lt;C86),E87*(1-ActiveKey!B$7),E86)*V86</f>
        <v>0</v>
      </c>
      <c r="M86" s="50" t="n">
        <f aca="false">IF(AND(E87*(1+ActiveKey!B$8)&lt;C86,E87*(1+ActiveKey!B$8)&gt;D86),E87*(1+ActiveKey!B$8),E86)*W86</f>
        <v>0</v>
      </c>
      <c r="N86" s="50" t="n">
        <v>38.23875</v>
      </c>
      <c r="O86" s="50" t="n">
        <v>0</v>
      </c>
      <c r="P86" s="50" t="n">
        <v>0</v>
      </c>
      <c r="Q86" s="10" t="n">
        <f aca="false">N86-K86</f>
        <v>-3.8625</v>
      </c>
      <c r="R86" s="10" t="n">
        <f aca="false">O86-L86</f>
        <v>0</v>
      </c>
      <c r="S86" s="10" t="n">
        <f aca="false">P86-M86</f>
        <v>0</v>
      </c>
      <c r="T86" s="31" t="n">
        <f aca="false">X86-Y86</f>
        <v>-3.8625</v>
      </c>
      <c r="U86" s="30" t="n">
        <f aca="false">IF(AND(C87&gt;B88*(1+ActiveKey!B$12),C87&gt;B87*(1+ActiveKey!B$13)),1,0)</f>
        <v>1</v>
      </c>
      <c r="V86" s="30" t="n">
        <f aca="false">(1-U86)*IF(AND(C87&lt;B88*(1-ActiveKey!B$14),C87&lt;B87*(1-ActiveKey!B$15)),1,0)</f>
        <v>0</v>
      </c>
      <c r="W86" s="30" t="n">
        <f aca="false">IF(AND(U86=0,V86=0),1,0)</f>
        <v>0</v>
      </c>
      <c r="X86" s="31" t="n">
        <f aca="false">N86*U86+O86*V86+P86*W86</f>
        <v>38.23875</v>
      </c>
      <c r="Y86" s="31" t="n">
        <f aca="false">K86*U86+L86*V86+M86*W86</f>
        <v>42.10125</v>
      </c>
      <c r="Z86" s="51"/>
      <c r="AA86" s="51"/>
      <c r="AB86" s="51"/>
      <c r="AC86" s="31"/>
      <c r="AD86" s="31" t="n">
        <f aca="false">X86-Y86</f>
        <v>-3.8625</v>
      </c>
      <c r="AE86" s="52" t="n">
        <f aca="false">AD86/Y86</f>
        <v>-0.091743119266055</v>
      </c>
      <c r="AF86" s="10" t="n">
        <f aca="false">IF(K86=N86,0,1)</f>
        <v>1</v>
      </c>
      <c r="AG86" s="10" t="n">
        <f aca="false">IF(L86=O86,0,1)</f>
        <v>0</v>
      </c>
      <c r="AH86" s="10" t="n">
        <f aca="false">IF(M86=P86,0,1)</f>
        <v>0</v>
      </c>
      <c r="AI86" s="52" t="n">
        <f aca="false">AI87+AE86-AI$25*IF(X86=Y86,0,1)</f>
        <v>0.769507254648351</v>
      </c>
      <c r="AJ86" s="52" t="n">
        <f aca="false">AK86-1</f>
        <v>1.00979606960588</v>
      </c>
      <c r="AK86" s="53" t="n">
        <f aca="false">AK87*(1+AE86-AI$25*IF(X86=Y86,0,1))</f>
        <v>2.00979606960588</v>
      </c>
      <c r="AL86" s="52"/>
      <c r="AM86" s="54" t="str">
        <f aca="false">IF(U86=1,"up",IF(V86=1,"down","neutral"))</f>
        <v>up</v>
      </c>
      <c r="AN86" s="27" t="n">
        <f aca="false">AD86</f>
        <v>-3.8625</v>
      </c>
    </row>
    <row r="87" s="10" customFormat="true" ht="11.25" hidden="false" customHeight="false" outlineLevel="0" collapsed="false">
      <c r="A87" s="49" t="n">
        <v>36868</v>
      </c>
      <c r="B87" s="10" t="n">
        <v>37.5625</v>
      </c>
      <c r="C87" s="10" t="n">
        <v>39.9375</v>
      </c>
      <c r="D87" s="10" t="n">
        <v>37</v>
      </c>
      <c r="E87" s="10" t="n">
        <v>38.625</v>
      </c>
      <c r="F87" s="10" t="n">
        <v>5486300</v>
      </c>
      <c r="K87" s="10" t="n">
        <f aca="false">IF(AND(E88*(1-ActiveKey!B$6)&gt;D87,E88*(1-ActiveKey!B$6)&lt;C87),E88*(1-ActiveKey!B$6),E87)*U87</f>
        <v>0</v>
      </c>
      <c r="L87" s="50" t="n">
        <f aca="false">IF(AND(E88*(1-ActiveKey!B$7)&gt;D87,E88*(1-ActiveKey!B$7)&lt;C87),E88*(1-ActiveKey!B$7),E87)*V87</f>
        <v>38.625</v>
      </c>
      <c r="M87" s="50" t="n">
        <f aca="false">IF(AND(E88*(1+ActiveKey!B$8)&lt;C87,E88*(1+ActiveKey!B$8)&gt;D87),E88*(1+ActiveKey!B$8),E87)*W87</f>
        <v>0</v>
      </c>
      <c r="N87" s="50" t="n">
        <v>0</v>
      </c>
      <c r="O87" s="50" t="n">
        <v>38.625</v>
      </c>
      <c r="P87" s="50" t="n">
        <v>0</v>
      </c>
      <c r="Q87" s="10" t="n">
        <f aca="false">N87-K87</f>
        <v>0</v>
      </c>
      <c r="R87" s="10" t="n">
        <f aca="false">O87-L87</f>
        <v>0</v>
      </c>
      <c r="S87" s="10" t="n">
        <f aca="false">P87-M87</f>
        <v>0</v>
      </c>
      <c r="T87" s="31" t="n">
        <f aca="false">X87-Y87</f>
        <v>0</v>
      </c>
      <c r="U87" s="30" t="n">
        <f aca="false">IF(AND(C88&gt;B89*(1+ActiveKey!B$12),C88&gt;B88*(1+ActiveKey!B$13)),1,0)</f>
        <v>0</v>
      </c>
      <c r="V87" s="30" t="n">
        <f aca="false">(1-U87)*IF(AND(C88&lt;B89*(1-ActiveKey!B$14),C88&lt;B88*(1-ActiveKey!B$15)),1,0)</f>
        <v>1</v>
      </c>
      <c r="W87" s="30" t="n">
        <f aca="false">IF(AND(U87=0,V87=0),1,0)</f>
        <v>0</v>
      </c>
      <c r="X87" s="31" t="n">
        <f aca="false">N87*U87+O87*V87+P87*W87</f>
        <v>38.625</v>
      </c>
      <c r="Y87" s="31" t="n">
        <f aca="false">K87*U87+L87*V87+M87*W87</f>
        <v>38.625</v>
      </c>
      <c r="Z87" s="51"/>
      <c r="AA87" s="51"/>
      <c r="AB87" s="51"/>
      <c r="AC87" s="31"/>
      <c r="AD87" s="31" t="n">
        <f aca="false">X87-Y87</f>
        <v>0</v>
      </c>
      <c r="AE87" s="52" t="n">
        <f aca="false">AD87/Y87</f>
        <v>0</v>
      </c>
      <c r="AF87" s="10" t="n">
        <f aca="false">IF(K87=N87,0,1)</f>
        <v>0</v>
      </c>
      <c r="AG87" s="10" t="n">
        <f aca="false">IF(L87=O87,0,1)</f>
        <v>0</v>
      </c>
      <c r="AH87" s="10" t="n">
        <f aca="false">IF(M87=P87,0,1)</f>
        <v>0</v>
      </c>
      <c r="AI87" s="52" t="n">
        <f aca="false">AI88+AE87-AI$25*IF(X87=Y87,0,1)</f>
        <v>0.864250373914406</v>
      </c>
      <c r="AJ87" s="52" t="n">
        <f aca="false">AK87-1</f>
        <v>1.22013895986786</v>
      </c>
      <c r="AK87" s="53" t="n">
        <f aca="false">AK88*(1+AE87-AI$25*IF(X87=Y87,0,1))</f>
        <v>2.22013895986786</v>
      </c>
      <c r="AL87" s="52"/>
      <c r="AM87" s="54" t="str">
        <f aca="false">IF(U87=1,"up",IF(V87=1,"down","neutral"))</f>
        <v>down</v>
      </c>
      <c r="AN87" s="27" t="n">
        <f aca="false">AD87</f>
        <v>0</v>
      </c>
    </row>
    <row r="88" s="10" customFormat="true" ht="11.25" hidden="false" customHeight="false" outlineLevel="0" collapsed="false">
      <c r="A88" s="49" t="n">
        <v>36867</v>
      </c>
      <c r="B88" s="10" t="n">
        <v>35.125</v>
      </c>
      <c r="C88" s="10" t="n">
        <v>36.3438</v>
      </c>
      <c r="D88" s="10" t="n">
        <v>33</v>
      </c>
      <c r="E88" s="10" t="n">
        <v>35</v>
      </c>
      <c r="F88" s="10" t="n">
        <v>3723600</v>
      </c>
      <c r="K88" s="10" t="n">
        <f aca="false">IF(AND(E89*(1-ActiveKey!B$6)&gt;D88,E89*(1-ActiveKey!B$6)&lt;C88),E89*(1-ActiveKey!B$6),E88)*U88</f>
        <v>0</v>
      </c>
      <c r="L88" s="50" t="n">
        <f aca="false">IF(AND(E89*(1-ActiveKey!B$7)&gt;D88,E89*(1-ActiveKey!B$7)&lt;C88),E89*(1-ActiveKey!B$7),E88)*V88</f>
        <v>0</v>
      </c>
      <c r="M88" s="50" t="n">
        <f aca="false">IF(AND(E89*(1+ActiveKey!B$8)&lt;C88,E89*(1+ActiveKey!B$8)&gt;D88),E89*(1+ActiveKey!B$8),E88)*W88</f>
        <v>35</v>
      </c>
      <c r="N88" s="50" t="n">
        <v>0</v>
      </c>
      <c r="O88" s="50" t="n">
        <v>0</v>
      </c>
      <c r="P88" s="50" t="n">
        <v>35</v>
      </c>
      <c r="Q88" s="10" t="n">
        <f aca="false">N88-K88</f>
        <v>0</v>
      </c>
      <c r="R88" s="10" t="n">
        <f aca="false">O88-L88</f>
        <v>0</v>
      </c>
      <c r="S88" s="10" t="n">
        <f aca="false">P88-M88</f>
        <v>0</v>
      </c>
      <c r="T88" s="31" t="n">
        <f aca="false">X88-Y88</f>
        <v>0</v>
      </c>
      <c r="U88" s="30" t="n">
        <f aca="false">IF(AND(C89&gt;B90*(1+ActiveKey!B$12),C89&gt;B89*(1+ActiveKey!B$13)),1,0)</f>
        <v>0</v>
      </c>
      <c r="V88" s="30" t="n">
        <f aca="false">(1-U88)*IF(AND(C89&lt;B90*(1-ActiveKey!B$14),C89&lt;B89*(1-ActiveKey!B$15)),1,0)</f>
        <v>0</v>
      </c>
      <c r="W88" s="30" t="n">
        <f aca="false">IF(AND(U88=0,V88=0),1,0)</f>
        <v>1</v>
      </c>
      <c r="X88" s="31" t="n">
        <f aca="false">N88*U88+O88*V88+P88*W88</f>
        <v>35</v>
      </c>
      <c r="Y88" s="31" t="n">
        <f aca="false">K88*U88+L88*V88+M88*W88</f>
        <v>35</v>
      </c>
      <c r="Z88" s="51"/>
      <c r="AA88" s="51"/>
      <c r="AB88" s="51"/>
      <c r="AC88" s="31"/>
      <c r="AD88" s="31" t="n">
        <f aca="false">X88-Y88</f>
        <v>0</v>
      </c>
      <c r="AE88" s="52" t="n">
        <f aca="false">AD88/Y88</f>
        <v>0</v>
      </c>
      <c r="AF88" s="10" t="n">
        <f aca="false">IF(K88=N88,0,1)</f>
        <v>0</v>
      </c>
      <c r="AG88" s="10" t="n">
        <f aca="false">IF(L88=O88,0,1)</f>
        <v>0</v>
      </c>
      <c r="AH88" s="10" t="n">
        <f aca="false">IF(M88=P88,0,1)</f>
        <v>0</v>
      </c>
      <c r="AI88" s="52" t="n">
        <f aca="false">AI89+AE88-AI$25*IF(X88=Y88,0,1)</f>
        <v>0.864250373914406</v>
      </c>
      <c r="AJ88" s="52" t="n">
        <f aca="false">AK88-1</f>
        <v>1.22013895986786</v>
      </c>
      <c r="AK88" s="53" t="n">
        <f aca="false">AK89*(1+AE88-AI$25*IF(X88=Y88,0,1))</f>
        <v>2.22013895986786</v>
      </c>
      <c r="AL88" s="52"/>
      <c r="AM88" s="54" t="str">
        <f aca="false">IF(U88=1,"up",IF(V88=1,"down","neutral"))</f>
        <v>neutral</v>
      </c>
      <c r="AN88" s="27" t="n">
        <f aca="false">AD88</f>
        <v>0</v>
      </c>
    </row>
    <row r="89" s="10" customFormat="true" ht="11.25" hidden="false" customHeight="false" outlineLevel="0" collapsed="false">
      <c r="A89" s="49" t="n">
        <v>36866</v>
      </c>
      <c r="B89" s="10" t="n">
        <v>38.125</v>
      </c>
      <c r="C89" s="10" t="n">
        <v>39.5</v>
      </c>
      <c r="D89" s="10" t="n">
        <v>35.25</v>
      </c>
      <c r="E89" s="10" t="n">
        <v>36.3125</v>
      </c>
      <c r="F89" s="10" t="n">
        <v>4550000</v>
      </c>
      <c r="K89" s="10" t="n">
        <f aca="false">IF(AND(E90*(1-ActiveKey!B$6)&gt;D89,E90*(1-ActiveKey!B$6)&lt;C89),E90*(1-ActiveKey!B$6),E89)*U89</f>
        <v>36.3125</v>
      </c>
      <c r="L89" s="50" t="n">
        <f aca="false">IF(AND(E90*(1-ActiveKey!B$7)&gt;D89,E90*(1-ActiveKey!B$7)&lt;C89),E90*(1-ActiveKey!B$7),E89)*V89</f>
        <v>0</v>
      </c>
      <c r="M89" s="50" t="n">
        <f aca="false">IF(AND(E90*(1+ActiveKey!B$8)&lt;C89,E90*(1+ActiveKey!B$8)&gt;D89),E90*(1+ActiveKey!B$8),E89)*W89</f>
        <v>0</v>
      </c>
      <c r="N89" s="50" t="n">
        <v>39.105</v>
      </c>
      <c r="O89" s="50" t="n">
        <v>0</v>
      </c>
      <c r="P89" s="50" t="n">
        <v>0</v>
      </c>
      <c r="Q89" s="10" t="n">
        <f aca="false">N89-K89</f>
        <v>2.7925</v>
      </c>
      <c r="R89" s="10" t="n">
        <f aca="false">O89-L89</f>
        <v>0</v>
      </c>
      <c r="S89" s="10" t="n">
        <f aca="false">P89-M89</f>
        <v>0</v>
      </c>
      <c r="T89" s="31" t="n">
        <f aca="false">X89-Y89</f>
        <v>2.7925</v>
      </c>
      <c r="U89" s="30" t="n">
        <f aca="false">IF(AND(C90&gt;B91*(1+ActiveKey!B$12),C90&gt;B90*(1+ActiveKey!B$13)),1,0)</f>
        <v>1</v>
      </c>
      <c r="V89" s="30" t="n">
        <f aca="false">(1-U89)*IF(AND(C90&lt;B91*(1-ActiveKey!B$14),C90&lt;B90*(1-ActiveKey!B$15)),1,0)</f>
        <v>0</v>
      </c>
      <c r="W89" s="30" t="n">
        <f aca="false">IF(AND(U89=0,V89=0),1,0)</f>
        <v>0</v>
      </c>
      <c r="X89" s="31" t="n">
        <f aca="false">N89*U89+O89*V89+P89*W89</f>
        <v>39.105</v>
      </c>
      <c r="Y89" s="31" t="n">
        <f aca="false">K89*U89+L89*V89+M89*W89</f>
        <v>36.3125</v>
      </c>
      <c r="Z89" s="51"/>
      <c r="AA89" s="51"/>
      <c r="AB89" s="51"/>
      <c r="AC89" s="31"/>
      <c r="AD89" s="31" t="n">
        <f aca="false">X89-Y89</f>
        <v>2.7925</v>
      </c>
      <c r="AE89" s="52" t="n">
        <f aca="false">AD89/Y89</f>
        <v>0.0769018932874354</v>
      </c>
      <c r="AF89" s="10" t="n">
        <f aca="false">IF(K89=N89,0,1)</f>
        <v>1</v>
      </c>
      <c r="AG89" s="10" t="n">
        <f aca="false">IF(L89=O89,0,1)</f>
        <v>0</v>
      </c>
      <c r="AH89" s="10" t="n">
        <f aca="false">IF(M89=P89,0,1)</f>
        <v>0</v>
      </c>
      <c r="AI89" s="52" t="n">
        <f aca="false">AI90+AE89-AI$25*IF(X89=Y89,0,1)</f>
        <v>0.864250373914406</v>
      </c>
      <c r="AJ89" s="52" t="n">
        <f aca="false">AK89-1</f>
        <v>1.22013895986786</v>
      </c>
      <c r="AK89" s="53" t="n">
        <f aca="false">AK90*(1+AE89-AI$25*IF(X89=Y89,0,1))</f>
        <v>2.22013895986786</v>
      </c>
      <c r="AL89" s="52"/>
      <c r="AM89" s="54" t="str">
        <f aca="false">IF(U89=1,"up",IF(V89=1,"down","neutral"))</f>
        <v>up</v>
      </c>
      <c r="AN89" s="27" t="n">
        <f aca="false">AD89</f>
        <v>2.7925</v>
      </c>
    </row>
    <row r="90" s="10" customFormat="true" ht="11.25" hidden="false" customHeight="false" outlineLevel="0" collapsed="false">
      <c r="A90" s="49" t="n">
        <v>36865</v>
      </c>
      <c r="B90" s="10" t="n">
        <v>33.8125</v>
      </c>
      <c r="C90" s="10" t="n">
        <v>39.625</v>
      </c>
      <c r="D90" s="10" t="n">
        <v>31.25</v>
      </c>
      <c r="E90" s="10" t="n">
        <v>39.5</v>
      </c>
      <c r="F90" s="10" t="n">
        <v>7485200</v>
      </c>
      <c r="K90" s="10" t="n">
        <f aca="false">IF(AND(E91*(1-ActiveKey!B$6)&gt;D90,E91*(1-ActiveKey!B$6)&lt;C90),E91*(1-ActiveKey!B$6),E90)*U90</f>
        <v>0</v>
      </c>
      <c r="L90" s="50" t="n">
        <f aca="false">IF(AND(E91*(1-ActiveKey!B$7)&gt;D90,E91*(1-ActiveKey!B$7)&lt;C90),E91*(1-ActiveKey!B$7),E90)*V90</f>
        <v>31.66625</v>
      </c>
      <c r="M90" s="50" t="n">
        <f aca="false">IF(AND(E91*(1+ActiveKey!B$8)&lt;C90,E91*(1+ActiveKey!B$8)&gt;D90),E91*(1+ActiveKey!B$8),E90)*W90</f>
        <v>0</v>
      </c>
      <c r="N90" s="50" t="n">
        <v>0</v>
      </c>
      <c r="O90" s="50" t="n">
        <v>33.1203125</v>
      </c>
      <c r="P90" s="50" t="n">
        <v>0</v>
      </c>
      <c r="Q90" s="10" t="n">
        <f aca="false">N90-K90</f>
        <v>0</v>
      </c>
      <c r="R90" s="10" t="n">
        <f aca="false">O90-L90</f>
        <v>1.4540625</v>
      </c>
      <c r="S90" s="10" t="n">
        <f aca="false">P90-M90</f>
        <v>0</v>
      </c>
      <c r="T90" s="31" t="n">
        <f aca="false">X90-Y90</f>
        <v>1.4540625</v>
      </c>
      <c r="U90" s="30" t="n">
        <f aca="false">IF(AND(C91&gt;B92*(1+ActiveKey!B$12),C91&gt;B91*(1+ActiveKey!B$13)),1,0)</f>
        <v>0</v>
      </c>
      <c r="V90" s="30" t="n">
        <f aca="false">(1-U90)*IF(AND(C91&lt;B92*(1-ActiveKey!B$14),C91&lt;B91*(1-ActiveKey!B$15)),1,0)</f>
        <v>1</v>
      </c>
      <c r="W90" s="30" t="n">
        <f aca="false">IF(AND(U90=0,V90=0),1,0)</f>
        <v>0</v>
      </c>
      <c r="X90" s="31" t="n">
        <f aca="false">N90*U90+O90*V90+P90*W90</f>
        <v>33.1203125</v>
      </c>
      <c r="Y90" s="31" t="n">
        <f aca="false">K90*U90+L90*V90+M90*W90</f>
        <v>31.66625</v>
      </c>
      <c r="Z90" s="51"/>
      <c r="AA90" s="51"/>
      <c r="AB90" s="51"/>
      <c r="AC90" s="31"/>
      <c r="AD90" s="31" t="n">
        <f aca="false">X90-Y90</f>
        <v>1.4540625</v>
      </c>
      <c r="AE90" s="52" t="n">
        <f aca="false">AD90/Y90</f>
        <v>0.0459183673469388</v>
      </c>
      <c r="AF90" s="10" t="n">
        <f aca="false">IF(K90=N90,0,1)</f>
        <v>0</v>
      </c>
      <c r="AG90" s="10" t="n">
        <f aca="false">IF(L90=O90,0,1)</f>
        <v>1</v>
      </c>
      <c r="AH90" s="10" t="n">
        <f aca="false">IF(M90=P90,0,1)</f>
        <v>0</v>
      </c>
      <c r="AI90" s="52" t="n">
        <f aca="false">AI91+AE90-AI$25*IF(X90=Y90,0,1)</f>
        <v>0.790348480626971</v>
      </c>
      <c r="AJ90" s="52" t="n">
        <f aca="false">AK90-1</f>
        <v>1.0673573384544</v>
      </c>
      <c r="AK90" s="53" t="n">
        <f aca="false">AK91*(1+AE90-AI$25*IF(X90=Y90,0,1))</f>
        <v>2.0673573384544</v>
      </c>
      <c r="AL90" s="52"/>
      <c r="AM90" s="54" t="str">
        <f aca="false">IF(U90=1,"up",IF(V90=1,"down","neutral"))</f>
        <v>down</v>
      </c>
      <c r="AN90" s="27" t="n">
        <f aca="false">AD90</f>
        <v>1.4540625</v>
      </c>
    </row>
    <row r="91" s="10" customFormat="true" ht="11.25" hidden="false" customHeight="false" outlineLevel="0" collapsed="false">
      <c r="A91" s="49" t="n">
        <v>36864</v>
      </c>
      <c r="B91" s="10" t="n">
        <v>34.1875</v>
      </c>
      <c r="C91" s="10" t="n">
        <v>34.1875</v>
      </c>
      <c r="D91" s="10" t="n">
        <v>30.75</v>
      </c>
      <c r="E91" s="10" t="n">
        <v>32.3125</v>
      </c>
      <c r="F91" s="10" t="n">
        <v>4459500</v>
      </c>
      <c r="K91" s="10" t="n">
        <f aca="false">IF(AND(E92*(1-ActiveKey!B$6)&gt;D91,E92*(1-ActiveKey!B$6)&lt;C91),E92*(1-ActiveKey!B$6),E91)*U91</f>
        <v>32.3125</v>
      </c>
      <c r="L91" s="50" t="n">
        <f aca="false">IF(AND(E92*(1-ActiveKey!B$7)&gt;D91,E92*(1-ActiveKey!B$7)&lt;C91),E92*(1-ActiveKey!B$7),E91)*V91</f>
        <v>0</v>
      </c>
      <c r="M91" s="50" t="n">
        <f aca="false">IF(AND(E92*(1+ActiveKey!B$8)&lt;C91,E92*(1+ActiveKey!B$8)&gt;D91),E92*(1+ActiveKey!B$8),E91)*W91</f>
        <v>0</v>
      </c>
      <c r="N91" s="50" t="n">
        <v>32.3125</v>
      </c>
      <c r="O91" s="50" t="n">
        <v>0</v>
      </c>
      <c r="P91" s="50" t="n">
        <v>0</v>
      </c>
      <c r="Q91" s="10" t="n">
        <f aca="false">N91-K91</f>
        <v>0</v>
      </c>
      <c r="R91" s="10" t="n">
        <f aca="false">O91-L91</f>
        <v>0</v>
      </c>
      <c r="S91" s="10" t="n">
        <f aca="false">P91-M91</f>
        <v>0</v>
      </c>
      <c r="T91" s="31" t="n">
        <f aca="false">X91-Y91</f>
        <v>0</v>
      </c>
      <c r="U91" s="30" t="n">
        <f aca="false">IF(AND(C92&gt;B93*(1+ActiveKey!B$12),C92&gt;B92*(1+ActiveKey!B$13)),1,0)</f>
        <v>1</v>
      </c>
      <c r="V91" s="30" t="n">
        <f aca="false">(1-U91)*IF(AND(C92&lt;B93*(1-ActiveKey!B$14),C92&lt;B92*(1-ActiveKey!B$15)),1,0)</f>
        <v>0</v>
      </c>
      <c r="W91" s="30" t="n">
        <f aca="false">IF(AND(U91=0,V91=0),1,0)</f>
        <v>0</v>
      </c>
      <c r="X91" s="31" t="n">
        <f aca="false">N91*U91+O91*V91+P91*W91</f>
        <v>32.3125</v>
      </c>
      <c r="Y91" s="31" t="n">
        <f aca="false">K91*U91+L91*V91+M91*W91</f>
        <v>32.3125</v>
      </c>
      <c r="Z91" s="51"/>
      <c r="AA91" s="51"/>
      <c r="AB91" s="51"/>
      <c r="AC91" s="31"/>
      <c r="AD91" s="31" t="n">
        <f aca="false">X91-Y91</f>
        <v>0</v>
      </c>
      <c r="AE91" s="52" t="n">
        <f aca="false">AD91/Y91</f>
        <v>0</v>
      </c>
      <c r="AF91" s="10" t="n">
        <f aca="false">IF(K91=N91,0,1)</f>
        <v>0</v>
      </c>
      <c r="AG91" s="10" t="n">
        <f aca="false">IF(L91=O91,0,1)</f>
        <v>0</v>
      </c>
      <c r="AH91" s="10" t="n">
        <f aca="false">IF(M91=P91,0,1)</f>
        <v>0</v>
      </c>
      <c r="AI91" s="52" t="n">
        <f aca="false">AI92+AE91-AI$25*IF(X91=Y91,0,1)</f>
        <v>0.747430113280032</v>
      </c>
      <c r="AJ91" s="52" t="n">
        <f aca="false">AK91-1</f>
        <v>0.982281071253462</v>
      </c>
      <c r="AK91" s="53" t="n">
        <f aca="false">AK92*(1+AE91-AI$25*IF(X91=Y91,0,1))</f>
        <v>1.98228107125346</v>
      </c>
      <c r="AL91" s="52"/>
      <c r="AM91" s="54" t="str">
        <f aca="false">IF(U91=1,"up",IF(V91=1,"down","neutral"))</f>
        <v>up</v>
      </c>
      <c r="AN91" s="27" t="n">
        <f aca="false">AD91</f>
        <v>0</v>
      </c>
    </row>
    <row r="92" s="10" customFormat="true" ht="11.25" hidden="false" customHeight="false" outlineLevel="0" collapsed="false">
      <c r="A92" s="49" t="n">
        <v>36861</v>
      </c>
      <c r="B92" s="10" t="n">
        <v>34.9375</v>
      </c>
      <c r="C92" s="10" t="n">
        <v>37.5625</v>
      </c>
      <c r="D92" s="10" t="n">
        <v>33.875</v>
      </c>
      <c r="E92" s="10" t="n">
        <v>34.75</v>
      </c>
      <c r="F92" s="10" t="n">
        <v>6183300</v>
      </c>
      <c r="K92" s="10" t="n">
        <f aca="false">IF(AND(E93*(1-ActiveKey!B$6)&gt;D92,E93*(1-ActiveKey!B$6)&lt;C92),E93*(1-ActiveKey!B$6),E92)*U92</f>
        <v>0</v>
      </c>
      <c r="L92" s="50" t="n">
        <f aca="false">IF(AND(E93*(1-ActiveKey!B$7)&gt;D92,E93*(1-ActiveKey!B$7)&lt;C92),E93*(1-ActiveKey!B$7),E92)*V92</f>
        <v>34.75</v>
      </c>
      <c r="M92" s="50" t="n">
        <f aca="false">IF(AND(E93*(1+ActiveKey!B$8)&lt;C92,E93*(1+ActiveKey!B$8)&gt;D92),E93*(1+ActiveKey!B$8),E92)*W92</f>
        <v>0</v>
      </c>
      <c r="N92" s="50" t="n">
        <v>0</v>
      </c>
      <c r="O92" s="50" t="n">
        <v>35.1703125</v>
      </c>
      <c r="P92" s="50" t="n">
        <v>0</v>
      </c>
      <c r="Q92" s="10" t="n">
        <f aca="false">N92-K92</f>
        <v>0</v>
      </c>
      <c r="R92" s="10" t="n">
        <f aca="false">O92-L92</f>
        <v>0.420312500000001</v>
      </c>
      <c r="S92" s="10" t="n">
        <f aca="false">P92-M92</f>
        <v>0</v>
      </c>
      <c r="T92" s="31" t="n">
        <f aca="false">X92-Y92</f>
        <v>0.420312500000001</v>
      </c>
      <c r="U92" s="30" t="n">
        <f aca="false">IF(AND(C93&gt;B94*(1+ActiveKey!B$12),C93&gt;B93*(1+ActiveKey!B$13)),1,0)</f>
        <v>0</v>
      </c>
      <c r="V92" s="30" t="n">
        <f aca="false">(1-U92)*IF(AND(C93&lt;B94*(1-ActiveKey!B$14),C93&lt;B93*(1-ActiveKey!B$15)),1,0)</f>
        <v>1</v>
      </c>
      <c r="W92" s="30" t="n">
        <f aca="false">IF(AND(U92=0,V92=0),1,0)</f>
        <v>0</v>
      </c>
      <c r="X92" s="31" t="n">
        <f aca="false">N92*U92+O92*V92+P92*W92</f>
        <v>35.1703125</v>
      </c>
      <c r="Y92" s="31" t="n">
        <f aca="false">K92*U92+L92*V92+M92*W92</f>
        <v>34.75</v>
      </c>
      <c r="Z92" s="51"/>
      <c r="AA92" s="51"/>
      <c r="AB92" s="51"/>
      <c r="AC92" s="31"/>
      <c r="AD92" s="31" t="n">
        <f aca="false">X92-Y92</f>
        <v>0.420312500000001</v>
      </c>
      <c r="AE92" s="52" t="n">
        <f aca="false">AD92/Y92</f>
        <v>0.0120953237410072</v>
      </c>
      <c r="AF92" s="10" t="n">
        <f aca="false">IF(K92=N92,0,1)</f>
        <v>0</v>
      </c>
      <c r="AG92" s="10" t="n">
        <f aca="false">IF(L92=O92,0,1)</f>
        <v>1</v>
      </c>
      <c r="AH92" s="10" t="n">
        <f aca="false">IF(M92=P92,0,1)</f>
        <v>0</v>
      </c>
      <c r="AI92" s="52" t="n">
        <f aca="false">AI93+AE92-AI$25*IF(X92=Y92,0,1)</f>
        <v>0.747430113280032</v>
      </c>
      <c r="AJ92" s="52" t="n">
        <f aca="false">AK92-1</f>
        <v>0.982281071253462</v>
      </c>
      <c r="AK92" s="53" t="n">
        <f aca="false">AK93*(1+AE92-AI$25*IF(X92=Y92,0,1))</f>
        <v>1.98228107125346</v>
      </c>
      <c r="AL92" s="52"/>
      <c r="AM92" s="54" t="str">
        <f aca="false">IF(U92=1,"up",IF(V92=1,"down","neutral"))</f>
        <v>down</v>
      </c>
      <c r="AN92" s="27" t="n">
        <f aca="false">AD92</f>
        <v>0.420312500000001</v>
      </c>
    </row>
    <row r="93" s="10" customFormat="true" ht="11.25" hidden="false" customHeight="false" outlineLevel="0" collapsed="false">
      <c r="A93" s="49" t="n">
        <v>36860</v>
      </c>
      <c r="B93" s="10" t="n">
        <v>35.75</v>
      </c>
      <c r="C93" s="10" t="n">
        <v>36.375</v>
      </c>
      <c r="D93" s="10" t="n">
        <v>30.9375</v>
      </c>
      <c r="E93" s="10" t="n">
        <v>34.3125</v>
      </c>
      <c r="F93" s="10" t="n">
        <v>4150300</v>
      </c>
      <c r="K93" s="10" t="n">
        <f aca="false">IF(AND(E94*(1-ActiveKey!B$6)&gt;D93,E94*(1-ActiveKey!B$6)&lt;C93),E94*(1-ActiveKey!B$6),E93)*U93</f>
        <v>0</v>
      </c>
      <c r="L93" s="50" t="n">
        <f aca="false">IF(AND(E94*(1-ActiveKey!B$7)&gt;D93,E94*(1-ActiveKey!B$7)&lt;C93),E94*(1-ActiveKey!B$7),E93)*V93</f>
        <v>34.3125</v>
      </c>
      <c r="M93" s="50" t="n">
        <f aca="false">IF(AND(E94*(1+ActiveKey!B$8)&lt;C93,E94*(1+ActiveKey!B$8)&gt;D93),E94*(1+ActiveKey!B$8),E93)*W93</f>
        <v>0</v>
      </c>
      <c r="N93" s="50" t="n">
        <v>0</v>
      </c>
      <c r="O93" s="50" t="n">
        <v>34.3125</v>
      </c>
      <c r="P93" s="50" t="n">
        <v>0</v>
      </c>
      <c r="Q93" s="10" t="n">
        <f aca="false">N93-K93</f>
        <v>0</v>
      </c>
      <c r="R93" s="10" t="n">
        <f aca="false">O93-L93</f>
        <v>0</v>
      </c>
      <c r="S93" s="10" t="n">
        <f aca="false">P93-M93</f>
        <v>0</v>
      </c>
      <c r="T93" s="31" t="n">
        <f aca="false">X93-Y93</f>
        <v>0</v>
      </c>
      <c r="U93" s="30" t="n">
        <f aca="false">IF(AND(C94&gt;B95*(1+ActiveKey!B$12),C94&gt;B94*(1+ActiveKey!B$13)),1,0)</f>
        <v>0</v>
      </c>
      <c r="V93" s="30" t="n">
        <f aca="false">(1-U93)*IF(AND(C94&lt;B95*(1-ActiveKey!B$14),C94&lt;B94*(1-ActiveKey!B$15)),1,0)</f>
        <v>1</v>
      </c>
      <c r="W93" s="30" t="n">
        <f aca="false">IF(AND(U93=0,V93=0),1,0)</f>
        <v>0</v>
      </c>
      <c r="X93" s="31" t="n">
        <f aca="false">N93*U93+O93*V93+P93*W93</f>
        <v>34.3125</v>
      </c>
      <c r="Y93" s="31" t="n">
        <f aca="false">K93*U93+L93*V93+M93*W93</f>
        <v>34.3125</v>
      </c>
      <c r="Z93" s="51"/>
      <c r="AA93" s="51"/>
      <c r="AB93" s="51"/>
      <c r="AC93" s="31"/>
      <c r="AD93" s="31" t="n">
        <f aca="false">X93-Y93</f>
        <v>0</v>
      </c>
      <c r="AE93" s="52" t="n">
        <f aca="false">AD93/Y93</f>
        <v>0</v>
      </c>
      <c r="AF93" s="10" t="n">
        <f aca="false">IF(K93=N93,0,1)</f>
        <v>0</v>
      </c>
      <c r="AG93" s="10" t="n">
        <f aca="false">IF(L93=O93,0,1)</f>
        <v>0</v>
      </c>
      <c r="AH93" s="10" t="n">
        <f aca="false">IF(M93=P93,0,1)</f>
        <v>0</v>
      </c>
      <c r="AI93" s="52" t="n">
        <f aca="false">AI94+AE93-AI$25*IF(X93=Y93,0,1)</f>
        <v>0.738334789539025</v>
      </c>
      <c r="AJ93" s="52" t="n">
        <f aca="false">AK93-1</f>
        <v>0.964414089151235</v>
      </c>
      <c r="AK93" s="53" t="n">
        <f aca="false">AK94*(1+AE93-AI$25*IF(X93=Y93,0,1))</f>
        <v>1.96441408915124</v>
      </c>
      <c r="AL93" s="52"/>
      <c r="AM93" s="54" t="str">
        <f aca="false">IF(U93=1,"up",IF(V93=1,"down","neutral"))</f>
        <v>down</v>
      </c>
      <c r="AN93" s="27" t="n">
        <f aca="false">AD93</f>
        <v>0</v>
      </c>
    </row>
    <row r="94" s="10" customFormat="true" ht="11.25" hidden="false" customHeight="false" outlineLevel="0" collapsed="false">
      <c r="A94" s="49" t="n">
        <v>36859</v>
      </c>
      <c r="B94" s="10" t="n">
        <v>36</v>
      </c>
      <c r="C94" s="10" t="n">
        <v>37.5</v>
      </c>
      <c r="D94" s="10" t="n">
        <v>34.125</v>
      </c>
      <c r="E94" s="10" t="n">
        <v>37.125</v>
      </c>
      <c r="F94" s="10" t="n">
        <v>4651500</v>
      </c>
      <c r="K94" s="10" t="n">
        <f aca="false">IF(AND(E95*(1-ActiveKey!B$6)&gt;D94,E95*(1-ActiveKey!B$6)&lt;C94),E95*(1-ActiveKey!B$6),E94)*U94</f>
        <v>0</v>
      </c>
      <c r="L94" s="50" t="n">
        <f aca="false">IF(AND(E95*(1-ActiveKey!B$7)&gt;D94,E95*(1-ActiveKey!B$7)&lt;C94),E95*(1-ActiveKey!B$7),E94)*V94</f>
        <v>35.310576</v>
      </c>
      <c r="M94" s="50" t="n">
        <f aca="false">IF(AND(E95*(1+ActiveKey!B$8)&lt;C94,E95*(1+ActiveKey!B$8)&gt;D94),E95*(1+ActiveKey!B$8),E94)*W94</f>
        <v>0</v>
      </c>
      <c r="N94" s="50" t="n">
        <v>0</v>
      </c>
      <c r="O94" s="50" t="n">
        <v>36.93198</v>
      </c>
      <c r="P94" s="50" t="n">
        <v>0</v>
      </c>
      <c r="Q94" s="10" t="n">
        <f aca="false">N94-K94</f>
        <v>0</v>
      </c>
      <c r="R94" s="10" t="n">
        <f aca="false">O94-L94</f>
        <v>1.62140400000001</v>
      </c>
      <c r="S94" s="10" t="n">
        <f aca="false">P94-M94</f>
        <v>0</v>
      </c>
      <c r="T94" s="31" t="n">
        <f aca="false">X94-Y94</f>
        <v>1.62140400000001</v>
      </c>
      <c r="U94" s="30" t="n">
        <f aca="false">IF(AND(C95&gt;B96*(1+ActiveKey!B$12),C95&gt;B95*(1+ActiveKey!B$13)),1,0)</f>
        <v>0</v>
      </c>
      <c r="V94" s="30" t="n">
        <f aca="false">(1-U94)*IF(AND(C95&lt;B96*(1-ActiveKey!B$14),C95&lt;B95*(1-ActiveKey!B$15)),1,0)</f>
        <v>1</v>
      </c>
      <c r="W94" s="30" t="n">
        <f aca="false">IF(AND(U94=0,V94=0),1,0)</f>
        <v>0</v>
      </c>
      <c r="X94" s="31" t="n">
        <f aca="false">N94*U94+O94*V94+P94*W94</f>
        <v>36.93198</v>
      </c>
      <c r="Y94" s="31" t="n">
        <f aca="false">K94*U94+L94*V94+M94*W94</f>
        <v>35.310576</v>
      </c>
      <c r="Z94" s="51"/>
      <c r="AA94" s="51"/>
      <c r="AB94" s="51"/>
      <c r="AC94" s="31"/>
      <c r="AD94" s="31" t="n">
        <f aca="false">X94-Y94</f>
        <v>1.62140400000001</v>
      </c>
      <c r="AE94" s="52" t="n">
        <f aca="false">AD94/Y94</f>
        <v>0.0459183673469389</v>
      </c>
      <c r="AF94" s="10" t="n">
        <f aca="false">IF(K94=N94,0,1)</f>
        <v>0</v>
      </c>
      <c r="AG94" s="10" t="n">
        <f aca="false">IF(L94=O94,0,1)</f>
        <v>1</v>
      </c>
      <c r="AH94" s="10" t="n">
        <f aca="false">IF(M94=P94,0,1)</f>
        <v>0</v>
      </c>
      <c r="AI94" s="52" t="n">
        <f aca="false">AI95+AE94-AI$25*IF(X94=Y94,0,1)</f>
        <v>0.738334789539025</v>
      </c>
      <c r="AJ94" s="52" t="n">
        <f aca="false">AK94-1</f>
        <v>0.964414089151235</v>
      </c>
      <c r="AK94" s="53" t="n">
        <f aca="false">AK95*(1+AE94-AI$25*IF(X94=Y94,0,1))</f>
        <v>1.96441408915124</v>
      </c>
      <c r="AL94" s="52"/>
      <c r="AM94" s="54" t="str">
        <f aca="false">IF(U94=1,"up",IF(V94=1,"down","neutral"))</f>
        <v>down</v>
      </c>
      <c r="AN94" s="27" t="n">
        <f aca="false">AD94</f>
        <v>1.62140400000001</v>
      </c>
    </row>
    <row r="95" s="10" customFormat="true" ht="11.25" hidden="false" customHeight="false" outlineLevel="0" collapsed="false">
      <c r="A95" s="49" t="n">
        <v>36858</v>
      </c>
      <c r="B95" s="10" t="n">
        <v>37.375</v>
      </c>
      <c r="C95" s="10" t="n">
        <v>37.9219</v>
      </c>
      <c r="D95" s="10" t="n">
        <v>35.625</v>
      </c>
      <c r="E95" s="10" t="n">
        <v>36.0312</v>
      </c>
      <c r="F95" s="10" t="n">
        <v>4398500</v>
      </c>
      <c r="K95" s="10" t="n">
        <f aca="false">IF(AND(E96*(1-ActiveKey!B$6)&gt;D95,E96*(1-ActiveKey!B$6)&lt;C95),E96*(1-ActiveKey!B$6),E95)*U95</f>
        <v>0</v>
      </c>
      <c r="L95" s="50" t="n">
        <f aca="false">IF(AND(E96*(1-ActiveKey!B$7)&gt;D95,E96*(1-ActiveKey!B$7)&lt;C95),E96*(1-ActiveKey!B$7),E95)*V95</f>
        <v>0</v>
      </c>
      <c r="M95" s="50" t="n">
        <f aca="false">IF(AND(E96*(1+ActiveKey!B$8)&lt;C95,E96*(1+ActiveKey!B$8)&gt;D95),E96*(1+ActiveKey!B$8),E95)*W95</f>
        <v>36.0312</v>
      </c>
      <c r="N95" s="50" t="n">
        <v>0</v>
      </c>
      <c r="O95" s="50" t="n">
        <v>0</v>
      </c>
      <c r="P95" s="50" t="n">
        <v>36.0312</v>
      </c>
      <c r="Q95" s="10" t="n">
        <f aca="false">N95-K95</f>
        <v>0</v>
      </c>
      <c r="R95" s="10" t="n">
        <f aca="false">O95-L95</f>
        <v>0</v>
      </c>
      <c r="S95" s="10" t="n">
        <f aca="false">P95-M95</f>
        <v>0</v>
      </c>
      <c r="T95" s="31" t="n">
        <f aca="false">X95-Y95</f>
        <v>0</v>
      </c>
      <c r="U95" s="30" t="n">
        <f aca="false">IF(AND(C96&gt;B97*(1+ActiveKey!B$12),C96&gt;B96*(1+ActiveKey!B$13)),1,0)</f>
        <v>0</v>
      </c>
      <c r="V95" s="30" t="n">
        <f aca="false">(1-U95)*IF(AND(C96&lt;B97*(1-ActiveKey!B$14),C96&lt;B96*(1-ActiveKey!B$15)),1,0)</f>
        <v>0</v>
      </c>
      <c r="W95" s="30" t="n">
        <f aca="false">IF(AND(U95=0,V95=0),1,0)</f>
        <v>1</v>
      </c>
      <c r="X95" s="31" t="n">
        <f aca="false">N95*U95+O95*V95+P95*W95</f>
        <v>36.0312</v>
      </c>
      <c r="Y95" s="31" t="n">
        <f aca="false">K95*U95+L95*V95+M95*W95</f>
        <v>36.0312</v>
      </c>
      <c r="Z95" s="51"/>
      <c r="AA95" s="51"/>
      <c r="AB95" s="51"/>
      <c r="AC95" s="31"/>
      <c r="AD95" s="31" t="n">
        <f aca="false">X95-Y95</f>
        <v>0</v>
      </c>
      <c r="AE95" s="52" t="n">
        <f aca="false">AD95/Y95</f>
        <v>0</v>
      </c>
      <c r="AF95" s="10" t="n">
        <f aca="false">IF(K95=N95,0,1)</f>
        <v>0</v>
      </c>
      <c r="AG95" s="10" t="n">
        <f aca="false">IF(L95=O95,0,1)</f>
        <v>0</v>
      </c>
      <c r="AH95" s="10" t="n">
        <f aca="false">IF(M95=P95,0,1)</f>
        <v>0</v>
      </c>
      <c r="AI95" s="52" t="n">
        <f aca="false">AI96+AE95-AI$25*IF(X95=Y95,0,1)</f>
        <v>0.695416422192086</v>
      </c>
      <c r="AJ95" s="52" t="n">
        <f aca="false">AK95-1</f>
        <v>0.883574161368423</v>
      </c>
      <c r="AK95" s="53" t="n">
        <f aca="false">AK96*(1+AE95-AI$25*IF(X95=Y95,0,1))</f>
        <v>1.88357416136842</v>
      </c>
      <c r="AL95" s="52"/>
      <c r="AM95" s="54" t="str">
        <f aca="false">IF(U95=1,"up",IF(V95=1,"down","neutral"))</f>
        <v>neutral</v>
      </c>
      <c r="AN95" s="27" t="n">
        <f aca="false">AD95</f>
        <v>0</v>
      </c>
    </row>
    <row r="96" s="10" customFormat="true" ht="11.25" hidden="false" customHeight="false" outlineLevel="0" collapsed="false">
      <c r="A96" s="49" t="n">
        <v>36857</v>
      </c>
      <c r="B96" s="10" t="n">
        <v>38.1875</v>
      </c>
      <c r="C96" s="10" t="n">
        <v>38.875</v>
      </c>
      <c r="D96" s="10" t="n">
        <v>36.875</v>
      </c>
      <c r="E96" s="10" t="n">
        <v>38.1875</v>
      </c>
      <c r="F96" s="10" t="n">
        <v>4777800</v>
      </c>
      <c r="K96" s="10" t="n">
        <f aca="false">IF(AND(E97*(1-ActiveKey!B$6)&gt;D96,E97*(1-ActiveKey!B$6)&lt;C96),E97*(1-ActiveKey!B$6),E96)*U96</f>
        <v>38.1875</v>
      </c>
      <c r="L96" s="50" t="n">
        <f aca="false">IF(AND(E97*(1-ActiveKey!B$7)&gt;D96,E97*(1-ActiveKey!B$7)&lt;C96),E97*(1-ActiveKey!B$7),E96)*V96</f>
        <v>0</v>
      </c>
      <c r="M96" s="50" t="n">
        <f aca="false">IF(AND(E97*(1+ActiveKey!B$8)&lt;C96,E97*(1+ActiveKey!B$8)&gt;D96),E97*(1+ActiveKey!B$8),E96)*W96</f>
        <v>0</v>
      </c>
      <c r="N96" s="50" t="n">
        <v>38.1875</v>
      </c>
      <c r="O96" s="50" t="n">
        <v>0</v>
      </c>
      <c r="P96" s="50" t="n">
        <v>0</v>
      </c>
      <c r="Q96" s="10" t="n">
        <f aca="false">N96-K96</f>
        <v>0</v>
      </c>
      <c r="R96" s="10" t="n">
        <f aca="false">O96-L96</f>
        <v>0</v>
      </c>
      <c r="S96" s="10" t="n">
        <f aca="false">P96-M96</f>
        <v>0</v>
      </c>
      <c r="T96" s="31" t="n">
        <f aca="false">X96-Y96</f>
        <v>0</v>
      </c>
      <c r="U96" s="30" t="n">
        <f aca="false">IF(AND(C97&gt;B98*(1+ActiveKey!B$12),C97&gt;B97*(1+ActiveKey!B$13)),1,0)</f>
        <v>1</v>
      </c>
      <c r="V96" s="30" t="n">
        <f aca="false">(1-U96)*IF(AND(C97&lt;B98*(1-ActiveKey!B$14),C97&lt;B97*(1-ActiveKey!B$15)),1,0)</f>
        <v>0</v>
      </c>
      <c r="W96" s="30" t="n">
        <f aca="false">IF(AND(U96=0,V96=0),1,0)</f>
        <v>0</v>
      </c>
      <c r="X96" s="31" t="n">
        <f aca="false">N96*U96+O96*V96+P96*W96</f>
        <v>38.1875</v>
      </c>
      <c r="Y96" s="31" t="n">
        <f aca="false">K96*U96+L96*V96+M96*W96</f>
        <v>38.1875</v>
      </c>
      <c r="Z96" s="51"/>
      <c r="AA96" s="51"/>
      <c r="AB96" s="51"/>
      <c r="AC96" s="31"/>
      <c r="AD96" s="31" t="n">
        <f aca="false">X96-Y96</f>
        <v>0</v>
      </c>
      <c r="AE96" s="52" t="n">
        <f aca="false">AD96/Y96</f>
        <v>0</v>
      </c>
      <c r="AF96" s="10" t="n">
        <f aca="false">IF(K96=N96,0,1)</f>
        <v>0</v>
      </c>
      <c r="AG96" s="10" t="n">
        <f aca="false">IF(L96=O96,0,1)</f>
        <v>0</v>
      </c>
      <c r="AH96" s="10" t="n">
        <f aca="false">IF(M96=P96,0,1)</f>
        <v>0</v>
      </c>
      <c r="AI96" s="52" t="n">
        <f aca="false">AI97+AE96-AI$25*IF(X96=Y96,0,1)</f>
        <v>0.695416422192086</v>
      </c>
      <c r="AJ96" s="52" t="n">
        <f aca="false">AK96-1</f>
        <v>0.883574161368423</v>
      </c>
      <c r="AK96" s="53" t="n">
        <f aca="false">AK97*(1+AE96-AI$25*IF(X96=Y96,0,1))</f>
        <v>1.88357416136842</v>
      </c>
      <c r="AL96" s="52"/>
      <c r="AM96" s="54" t="str">
        <f aca="false">IF(U96=1,"up",IF(V96=1,"down","neutral"))</f>
        <v>up</v>
      </c>
      <c r="AN96" s="27" t="n">
        <f aca="false">AD96</f>
        <v>0</v>
      </c>
    </row>
    <row r="97" s="10" customFormat="true" ht="11.25" hidden="false" customHeight="false" outlineLevel="0" collapsed="false">
      <c r="A97" s="49" t="n">
        <v>36854</v>
      </c>
      <c r="B97" s="10" t="n">
        <v>34.875</v>
      </c>
      <c r="C97" s="10" t="n">
        <v>37.25</v>
      </c>
      <c r="D97" s="10" t="n">
        <v>33.875</v>
      </c>
      <c r="E97" s="10" t="n">
        <v>36.9375</v>
      </c>
      <c r="F97" s="10" t="n">
        <v>3431700</v>
      </c>
      <c r="K97" s="10" t="n">
        <f aca="false">IF(AND(E98*(1-ActiveKey!B$6)&gt;D97,E98*(1-ActiveKey!B$6)&lt;C97),E98*(1-ActiveKey!B$6),E97)*U97</f>
        <v>0</v>
      </c>
      <c r="L97" s="50" t="n">
        <f aca="false">IF(AND(E98*(1-ActiveKey!B$7)&gt;D97,E98*(1-ActiveKey!B$7)&lt;C97),E98*(1-ActiveKey!B$7),E97)*V97</f>
        <v>0</v>
      </c>
      <c r="M97" s="50" t="n">
        <f aca="false">IF(AND(E98*(1+ActiveKey!B$8)&lt;C97,E98*(1+ActiveKey!B$8)&gt;D97),E98*(1+ActiveKey!B$8),E97)*W97</f>
        <v>34.288625</v>
      </c>
      <c r="N97" s="50" t="n">
        <v>0</v>
      </c>
      <c r="O97" s="50" t="n">
        <v>0</v>
      </c>
      <c r="P97" s="50" t="n">
        <v>36.9375</v>
      </c>
      <c r="Q97" s="10" t="n">
        <f aca="false">N97-K97</f>
        <v>0</v>
      </c>
      <c r="R97" s="10" t="n">
        <f aca="false">O97-L97</f>
        <v>0</v>
      </c>
      <c r="S97" s="10" t="n">
        <f aca="false">P97-M97</f>
        <v>2.648875</v>
      </c>
      <c r="T97" s="31" t="n">
        <f aca="false">X97-Y97</f>
        <v>2.648875</v>
      </c>
      <c r="U97" s="30" t="n">
        <f aca="false">IF(AND(C98&gt;B99*(1+ActiveKey!B$12),C98&gt;B98*(1+ActiveKey!B$13)),1,0)</f>
        <v>0</v>
      </c>
      <c r="V97" s="30" t="n">
        <f aca="false">(1-U97)*IF(AND(C98&lt;B99*(1-ActiveKey!B$14),C98&lt;B98*(1-ActiveKey!B$15)),1,0)</f>
        <v>0</v>
      </c>
      <c r="W97" s="30" t="n">
        <f aca="false">IF(AND(U97=0,V97=0),1,0)</f>
        <v>1</v>
      </c>
      <c r="X97" s="31" t="n">
        <f aca="false">N97*U97+O97*V97+P97*W97</f>
        <v>36.9375</v>
      </c>
      <c r="Y97" s="31" t="n">
        <f aca="false">K97*U97+L97*V97+M97*W97</f>
        <v>34.288625</v>
      </c>
      <c r="Z97" s="51"/>
      <c r="AA97" s="51"/>
      <c r="AB97" s="51"/>
      <c r="AC97" s="31"/>
      <c r="AD97" s="31" t="n">
        <f aca="false">X97-Y97</f>
        <v>2.648875</v>
      </c>
      <c r="AE97" s="52" t="n">
        <f aca="false">AD97/Y97</f>
        <v>0.0772522957686406</v>
      </c>
      <c r="AF97" s="10" t="n">
        <f aca="false">IF(K97=N97,0,1)</f>
        <v>0</v>
      </c>
      <c r="AG97" s="10" t="n">
        <f aca="false">IF(L97=O97,0,1)</f>
        <v>0</v>
      </c>
      <c r="AH97" s="10" t="n">
        <f aca="false">IF(M97=P97,0,1)</f>
        <v>1</v>
      </c>
      <c r="AI97" s="52" t="n">
        <f aca="false">AI98+AE97-AI$25*IF(X97=Y97,0,1)</f>
        <v>0.695416422192086</v>
      </c>
      <c r="AJ97" s="52" t="n">
        <f aca="false">AK97-1</f>
        <v>0.883574161368423</v>
      </c>
      <c r="AK97" s="53" t="n">
        <f aca="false">AK98*(1+AE97-AI$25*IF(X97=Y97,0,1))</f>
        <v>1.88357416136842</v>
      </c>
      <c r="AL97" s="52"/>
      <c r="AM97" s="54" t="str">
        <f aca="false">IF(U97=1,"up",IF(V97=1,"down","neutral"))</f>
        <v>neutral</v>
      </c>
      <c r="AN97" s="27" t="n">
        <f aca="false">AD97</f>
        <v>2.648875</v>
      </c>
    </row>
    <row r="98" s="10" customFormat="true" ht="11.25" hidden="false" customHeight="false" outlineLevel="0" collapsed="false">
      <c r="A98" s="49" t="n">
        <v>36852</v>
      </c>
      <c r="B98" s="10" t="n">
        <v>31.5</v>
      </c>
      <c r="C98" s="10" t="n">
        <v>35.25</v>
      </c>
      <c r="D98" s="10" t="n">
        <v>29.25</v>
      </c>
      <c r="E98" s="10" t="n">
        <v>32.875</v>
      </c>
      <c r="F98" s="10" t="n">
        <v>7656100</v>
      </c>
      <c r="K98" s="10" t="n">
        <f aca="false">IF(AND(E99*(1-ActiveKey!B$6)&gt;D98,E99*(1-ActiveKey!B$6)&lt;C98),E99*(1-ActiveKey!B$6),E98)*U98</f>
        <v>0</v>
      </c>
      <c r="L98" s="50" t="n">
        <f aca="false">IF(AND(E99*(1-ActiveKey!B$7)&gt;D98,E99*(1-ActiveKey!B$7)&lt;C98),E99*(1-ActiveKey!B$7),E98)*V98</f>
        <v>30.93125</v>
      </c>
      <c r="M98" s="50" t="n">
        <f aca="false">IF(AND(E99*(1+ActiveKey!B$8)&lt;C98,E99*(1+ActiveKey!B$8)&gt;D98),E99*(1+ActiveKey!B$8),E98)*W98</f>
        <v>0</v>
      </c>
      <c r="N98" s="50" t="n">
        <v>0</v>
      </c>
      <c r="O98" s="50" t="n">
        <v>32.3515625</v>
      </c>
      <c r="P98" s="50" t="n">
        <v>0</v>
      </c>
      <c r="Q98" s="10" t="n">
        <f aca="false">N98-K98</f>
        <v>0</v>
      </c>
      <c r="R98" s="10" t="n">
        <f aca="false">O98-L98</f>
        <v>1.4203125</v>
      </c>
      <c r="S98" s="10" t="n">
        <f aca="false">P98-M98</f>
        <v>0</v>
      </c>
      <c r="T98" s="31" t="n">
        <f aca="false">X98-Y98</f>
        <v>1.4203125</v>
      </c>
      <c r="U98" s="30" t="n">
        <f aca="false">IF(AND(C99&gt;B100*(1+ActiveKey!B$12),C99&gt;B99*(1+ActiveKey!B$13)),1,0)</f>
        <v>0</v>
      </c>
      <c r="V98" s="30" t="n">
        <f aca="false">(1-U98)*IF(AND(C99&lt;B100*(1-ActiveKey!B$14),C99&lt;B99*(1-ActiveKey!B$15)),1,0)</f>
        <v>1</v>
      </c>
      <c r="W98" s="30" t="n">
        <f aca="false">IF(AND(U98=0,V98=0),1,0)</f>
        <v>0</v>
      </c>
      <c r="X98" s="31" t="n">
        <f aca="false">N98*U98+O98*V98+P98*W98</f>
        <v>32.3515625</v>
      </c>
      <c r="Y98" s="31" t="n">
        <f aca="false">K98*U98+L98*V98+M98*W98</f>
        <v>30.93125</v>
      </c>
      <c r="Z98" s="51"/>
      <c r="AA98" s="51"/>
      <c r="AB98" s="51"/>
      <c r="AC98" s="31"/>
      <c r="AD98" s="31" t="n">
        <f aca="false">X98-Y98</f>
        <v>1.4203125</v>
      </c>
      <c r="AE98" s="52" t="n">
        <f aca="false">AD98/Y98</f>
        <v>0.0459183673469388</v>
      </c>
      <c r="AF98" s="10" t="n">
        <f aca="false">IF(K98=N98,0,1)</f>
        <v>0</v>
      </c>
      <c r="AG98" s="10" t="n">
        <f aca="false">IF(L98=O98,0,1)</f>
        <v>1</v>
      </c>
      <c r="AH98" s="10" t="n">
        <f aca="false">IF(M98=P98,0,1)</f>
        <v>0</v>
      </c>
      <c r="AI98" s="52" t="n">
        <f aca="false">AI99+AE98-AI$25*IF(X98=Y98,0,1)</f>
        <v>0.621164126423445</v>
      </c>
      <c r="AJ98" s="52" t="n">
        <f aca="false">AK98-1</f>
        <v>0.753381555513179</v>
      </c>
      <c r="AK98" s="53" t="n">
        <f aca="false">AK99*(1+AE98-AI$25*IF(X98=Y98,0,1))</f>
        <v>1.75338155551318</v>
      </c>
      <c r="AL98" s="52"/>
      <c r="AM98" s="54" t="str">
        <f aca="false">IF(U98=1,"up",IF(V98=1,"down","neutral"))</f>
        <v>down</v>
      </c>
      <c r="AN98" s="27" t="n">
        <f aca="false">AD98</f>
        <v>1.4203125</v>
      </c>
    </row>
    <row r="99" s="10" customFormat="true" ht="11.25" hidden="false" customHeight="false" outlineLevel="0" collapsed="false">
      <c r="A99" s="49" t="n">
        <v>36851</v>
      </c>
      <c r="B99" s="10" t="n">
        <v>35.5</v>
      </c>
      <c r="C99" s="10" t="n">
        <v>36</v>
      </c>
      <c r="D99" s="10" t="n">
        <v>30.75</v>
      </c>
      <c r="E99" s="10" t="n">
        <v>31.5625</v>
      </c>
      <c r="F99" s="10" t="n">
        <v>6232500</v>
      </c>
      <c r="K99" s="10" t="n">
        <f aca="false">IF(AND(E100*(1-ActiveKey!B$6)&gt;D99,E100*(1-ActiveKey!B$6)&lt;C99),E100*(1-ActiveKey!B$6),E99)*U99</f>
        <v>0</v>
      </c>
      <c r="L99" s="50" t="n">
        <f aca="false">IF(AND(E100*(1-ActiveKey!B$7)&gt;D99,E100*(1-ActiveKey!B$7)&lt;C99),E100*(1-ActiveKey!B$7),E99)*V99</f>
        <v>33.81</v>
      </c>
      <c r="M99" s="50" t="n">
        <f aca="false">IF(AND(E100*(1+ActiveKey!B$8)&lt;C99,E100*(1+ActiveKey!B$8)&gt;D99),E100*(1+ActiveKey!B$8),E99)*W99</f>
        <v>0</v>
      </c>
      <c r="N99" s="50" t="n">
        <v>0</v>
      </c>
      <c r="O99" s="50" t="n">
        <v>35.3625</v>
      </c>
      <c r="P99" s="50" t="n">
        <v>0</v>
      </c>
      <c r="Q99" s="10" t="n">
        <f aca="false">N99-K99</f>
        <v>0</v>
      </c>
      <c r="R99" s="10" t="n">
        <f aca="false">O99-L99</f>
        <v>1.55249999999999</v>
      </c>
      <c r="S99" s="10" t="n">
        <f aca="false">P99-M99</f>
        <v>0</v>
      </c>
      <c r="T99" s="31" t="n">
        <f aca="false">X99-Y99</f>
        <v>1.55249999999999</v>
      </c>
      <c r="U99" s="30" t="n">
        <f aca="false">IF(AND(C100&gt;B101*(1+ActiveKey!B$12),C100&gt;B100*(1+ActiveKey!B$13)),1,0)</f>
        <v>0</v>
      </c>
      <c r="V99" s="30" t="n">
        <f aca="false">(1-U99)*IF(AND(C100&lt;B101*(1-ActiveKey!B$14),C100&lt;B100*(1-ActiveKey!B$15)),1,0)</f>
        <v>1</v>
      </c>
      <c r="W99" s="30" t="n">
        <f aca="false">IF(AND(U99=0,V99=0),1,0)</f>
        <v>0</v>
      </c>
      <c r="X99" s="31" t="n">
        <f aca="false">N99*U99+O99*V99+P99*W99</f>
        <v>35.3625</v>
      </c>
      <c r="Y99" s="31" t="n">
        <f aca="false">K99*U99+L99*V99+M99*W99</f>
        <v>33.81</v>
      </c>
      <c r="Z99" s="51"/>
      <c r="AA99" s="51"/>
      <c r="AB99" s="51"/>
      <c r="AC99" s="31"/>
      <c r="AD99" s="31" t="n">
        <f aca="false">X99-Y99</f>
        <v>1.55249999999999</v>
      </c>
      <c r="AE99" s="52" t="n">
        <f aca="false">AD99/Y99</f>
        <v>0.0459183673469386</v>
      </c>
      <c r="AF99" s="10" t="n">
        <f aca="false">IF(K99=N99,0,1)</f>
        <v>0</v>
      </c>
      <c r="AG99" s="10" t="n">
        <f aca="false">IF(L99=O99,0,1)</f>
        <v>1</v>
      </c>
      <c r="AH99" s="10" t="n">
        <f aca="false">IF(M99=P99,0,1)</f>
        <v>0</v>
      </c>
      <c r="AI99" s="52" t="n">
        <f aca="false">AI100+AE99-AI$25*IF(X99=Y99,0,1)</f>
        <v>0.578245759076507</v>
      </c>
      <c r="AJ99" s="52" t="n">
        <f aca="false">AK99-1</f>
        <v>0.68122607714118</v>
      </c>
      <c r="AK99" s="53" t="n">
        <f aca="false">AK100*(1+AE99-AI$25*IF(X99=Y99,0,1))</f>
        <v>1.68122607714118</v>
      </c>
      <c r="AL99" s="52"/>
      <c r="AM99" s="54" t="str">
        <f aca="false">IF(U99=1,"up",IF(V99=1,"down","neutral"))</f>
        <v>down</v>
      </c>
      <c r="AN99" s="27" t="n">
        <f aca="false">AD99</f>
        <v>1.55249999999999</v>
      </c>
    </row>
    <row r="100" s="10" customFormat="true" ht="11.25" hidden="false" customHeight="false" outlineLevel="0" collapsed="false">
      <c r="A100" s="49" t="n">
        <v>36850</v>
      </c>
      <c r="B100" s="10" t="n">
        <v>36.8125</v>
      </c>
      <c r="C100" s="10" t="n">
        <v>37.1875</v>
      </c>
      <c r="D100" s="10" t="n">
        <v>33.75</v>
      </c>
      <c r="E100" s="10" t="n">
        <v>34.5</v>
      </c>
      <c r="F100" s="10" t="n">
        <v>10577400</v>
      </c>
      <c r="K100" s="10" t="n">
        <f aca="false">IF(AND(E101*(1-ActiveKey!B$6)&gt;D100,E101*(1-ActiveKey!B$6)&lt;C100),E101*(1-ActiveKey!B$6),E100)*U100</f>
        <v>0</v>
      </c>
      <c r="L100" s="50" t="n">
        <f aca="false">IF(AND(E101*(1-ActiveKey!B$7)&gt;D100,E101*(1-ActiveKey!B$7)&lt;C100),E101*(1-ActiveKey!B$7),E100)*V100</f>
        <v>34.5</v>
      </c>
      <c r="M100" s="50" t="n">
        <f aca="false">IF(AND(E101*(1+ActiveKey!B$8)&lt;C100,E101*(1+ActiveKey!B$8)&gt;D100),E101*(1+ActiveKey!B$8),E100)*W100</f>
        <v>0</v>
      </c>
      <c r="N100" s="50" t="n">
        <v>0</v>
      </c>
      <c r="O100" s="50" t="n">
        <v>34.5</v>
      </c>
      <c r="P100" s="50" t="n">
        <v>0</v>
      </c>
      <c r="Q100" s="10" t="n">
        <f aca="false">N100-K100</f>
        <v>0</v>
      </c>
      <c r="R100" s="10" t="n">
        <f aca="false">O100-L100</f>
        <v>0</v>
      </c>
      <c r="S100" s="10" t="n">
        <f aca="false">P100-M100</f>
        <v>0</v>
      </c>
      <c r="T100" s="31" t="n">
        <f aca="false">X100-Y100</f>
        <v>0</v>
      </c>
      <c r="U100" s="30" t="n">
        <f aca="false">IF(AND(C101&gt;B102*(1+ActiveKey!B$12),C101&gt;B101*(1+ActiveKey!B$13)),1,0)</f>
        <v>0</v>
      </c>
      <c r="V100" s="30" t="n">
        <f aca="false">(1-U100)*IF(AND(C101&lt;B102*(1-ActiveKey!B$14),C101&lt;B101*(1-ActiveKey!B$15)),1,0)</f>
        <v>1</v>
      </c>
      <c r="W100" s="30" t="n">
        <f aca="false">IF(AND(U100=0,V100=0),1,0)</f>
        <v>0</v>
      </c>
      <c r="X100" s="31" t="n">
        <f aca="false">N100*U100+O100*V100+P100*W100</f>
        <v>34.5</v>
      </c>
      <c r="Y100" s="31" t="n">
        <f aca="false">K100*U100+L100*V100+M100*W100</f>
        <v>34.5</v>
      </c>
      <c r="Z100" s="51"/>
      <c r="AA100" s="51"/>
      <c r="AB100" s="51"/>
      <c r="AC100" s="31"/>
      <c r="AD100" s="31" t="n">
        <f aca="false">X100-Y100</f>
        <v>0</v>
      </c>
      <c r="AE100" s="52" t="n">
        <f aca="false">AD100/Y100</f>
        <v>0</v>
      </c>
      <c r="AF100" s="10" t="n">
        <f aca="false">IF(K100=N100,0,1)</f>
        <v>0</v>
      </c>
      <c r="AG100" s="10" t="n">
        <f aca="false">IF(L100=O100,0,1)</f>
        <v>0</v>
      </c>
      <c r="AH100" s="10" t="n">
        <f aca="false">IF(M100=P100,0,1)</f>
        <v>0</v>
      </c>
      <c r="AI100" s="52" t="n">
        <f aca="false">AI101+AE100-AI$25*IF(X100=Y100,0,1)</f>
        <v>0.535327391729568</v>
      </c>
      <c r="AJ100" s="52" t="n">
        <f aca="false">AK100-1</f>
        <v>0.612039954208517</v>
      </c>
      <c r="AK100" s="53" t="n">
        <f aca="false">AK101*(1+AE100-AI$25*IF(X100=Y100,0,1))</f>
        <v>1.61203995420852</v>
      </c>
      <c r="AL100" s="52"/>
      <c r="AM100" s="54" t="str">
        <f aca="false">IF(U100=1,"up",IF(V100=1,"down","neutral"))</f>
        <v>down</v>
      </c>
      <c r="AN100" s="27" t="n">
        <f aca="false">AD100</f>
        <v>0</v>
      </c>
    </row>
    <row r="101" s="10" customFormat="true" ht="11.25" hidden="false" customHeight="false" outlineLevel="0" collapsed="false">
      <c r="A101" s="49" t="n">
        <v>36847</v>
      </c>
      <c r="B101" s="10" t="n">
        <v>43.0625</v>
      </c>
      <c r="C101" s="10" t="n">
        <v>44</v>
      </c>
      <c r="D101" s="10" t="n">
        <v>40.5625</v>
      </c>
      <c r="E101" s="10" t="n">
        <v>43.4375</v>
      </c>
      <c r="F101" s="10" t="n">
        <v>4204300</v>
      </c>
      <c r="K101" s="10" t="n">
        <f aca="false">IF(AND(E102*(1-ActiveKey!B$6)&gt;D101,E102*(1-ActiveKey!B$6)&lt;C101),E102*(1-ActiveKey!B$6),E101)*U101</f>
        <v>0</v>
      </c>
      <c r="L101" s="50" t="n">
        <f aca="false">IF(AND(E102*(1-ActiveKey!B$7)&gt;D101,E102*(1-ActiveKey!B$7)&lt;C101),E102*(1-ActiveKey!B$7),E101)*V101</f>
        <v>42.0175</v>
      </c>
      <c r="M101" s="50" t="n">
        <f aca="false">IF(AND(E102*(1+ActiveKey!B$8)&lt;C101,E102*(1+ActiveKey!B$8)&gt;D101),E102*(1+ActiveKey!B$8),E101)*W101</f>
        <v>0</v>
      </c>
      <c r="N101" s="50" t="n">
        <v>0</v>
      </c>
      <c r="O101" s="50" t="n">
        <v>43.946875</v>
      </c>
      <c r="P101" s="50" t="n">
        <v>0</v>
      </c>
      <c r="Q101" s="10" t="n">
        <f aca="false">N101-K101</f>
        <v>0</v>
      </c>
      <c r="R101" s="10" t="n">
        <f aca="false">O101-L101</f>
        <v>1.929375</v>
      </c>
      <c r="S101" s="10" t="n">
        <f aca="false">P101-M101</f>
        <v>0</v>
      </c>
      <c r="T101" s="31" t="n">
        <f aca="false">X101-Y101</f>
        <v>1.929375</v>
      </c>
      <c r="U101" s="30" t="n">
        <f aca="false">IF(AND(C102&gt;B103*(1+ActiveKey!B$12),C102&gt;B102*(1+ActiveKey!B$13)),1,0)</f>
        <v>0</v>
      </c>
      <c r="V101" s="30" t="n">
        <f aca="false">(1-U101)*IF(AND(C102&lt;B103*(1-ActiveKey!B$14),C102&lt;B102*(1-ActiveKey!B$15)),1,0)</f>
        <v>1</v>
      </c>
      <c r="W101" s="30" t="n">
        <f aca="false">IF(AND(U101=0,V101=0),1,0)</f>
        <v>0</v>
      </c>
      <c r="X101" s="31" t="n">
        <f aca="false">N101*U101+O101*V101+P101*W101</f>
        <v>43.946875</v>
      </c>
      <c r="Y101" s="31" t="n">
        <f aca="false">K101*U101+L101*V101+M101*W101</f>
        <v>42.0175</v>
      </c>
      <c r="Z101" s="51"/>
      <c r="AA101" s="51"/>
      <c r="AB101" s="51"/>
      <c r="AC101" s="31"/>
      <c r="AD101" s="31" t="n">
        <f aca="false">X101-Y101</f>
        <v>1.929375</v>
      </c>
      <c r="AE101" s="52" t="n">
        <f aca="false">AD101/Y101</f>
        <v>0.0459183673469388</v>
      </c>
      <c r="AF101" s="10" t="n">
        <f aca="false">IF(K101=N101,0,1)</f>
        <v>0</v>
      </c>
      <c r="AG101" s="10" t="n">
        <f aca="false">IF(L101=O101,0,1)</f>
        <v>1</v>
      </c>
      <c r="AH101" s="10" t="n">
        <f aca="false">IF(M101=P101,0,1)</f>
        <v>0</v>
      </c>
      <c r="AI101" s="52" t="n">
        <f aca="false">AI102+AE101-AI$25*IF(X101=Y101,0,1)</f>
        <v>0.535327391729568</v>
      </c>
      <c r="AJ101" s="52" t="n">
        <f aca="false">AK101-1</f>
        <v>0.612039954208517</v>
      </c>
      <c r="AK101" s="53" t="n">
        <f aca="false">AK102*(1+AE101-AI$25*IF(X101=Y101,0,1))</f>
        <v>1.61203995420852</v>
      </c>
      <c r="AL101" s="52"/>
      <c r="AM101" s="54" t="str">
        <f aca="false">IF(U101=1,"up",IF(V101=1,"down","neutral"))</f>
        <v>down</v>
      </c>
      <c r="AN101" s="27" t="n">
        <f aca="false">AD101</f>
        <v>1.929375</v>
      </c>
    </row>
    <row r="102" s="10" customFormat="true" ht="11.25" hidden="false" customHeight="false" outlineLevel="0" collapsed="false">
      <c r="A102" s="49" t="n">
        <v>36846</v>
      </c>
      <c r="B102" s="10" t="n">
        <v>44.9375</v>
      </c>
      <c r="C102" s="10" t="n">
        <v>47.4375</v>
      </c>
      <c r="D102" s="10" t="n">
        <v>42.875</v>
      </c>
      <c r="E102" s="10" t="n">
        <v>42.875</v>
      </c>
      <c r="F102" s="10" t="n">
        <v>3249600</v>
      </c>
      <c r="K102" s="10" t="n">
        <f aca="false">IF(AND(E103*(1-ActiveKey!B$6)&gt;D102,E103*(1-ActiveKey!B$6)&lt;C102),E103*(1-ActiveKey!B$6),E102)*U102</f>
        <v>42.875</v>
      </c>
      <c r="L102" s="50" t="n">
        <f aca="false">IF(AND(E103*(1-ActiveKey!B$7)&gt;D102,E103*(1-ActiveKey!B$7)&lt;C102),E103*(1-ActiveKey!B$7),E102)*V102</f>
        <v>0</v>
      </c>
      <c r="M102" s="50" t="n">
        <f aca="false">IF(AND(E103*(1+ActiveKey!B$8)&lt;C102,E103*(1+ActiveKey!B$8)&gt;D102),E103*(1+ActiveKey!B$8),E102)*W102</f>
        <v>0</v>
      </c>
      <c r="N102" s="50" t="n">
        <v>45.354375</v>
      </c>
      <c r="O102" s="50" t="n">
        <v>0</v>
      </c>
      <c r="P102" s="50" t="n">
        <v>0</v>
      </c>
      <c r="Q102" s="10" t="n">
        <f aca="false">N102-K102</f>
        <v>2.479375</v>
      </c>
      <c r="R102" s="10" t="n">
        <f aca="false">O102-L102</f>
        <v>0</v>
      </c>
      <c r="S102" s="10" t="n">
        <f aca="false">P102-M102</f>
        <v>0</v>
      </c>
      <c r="T102" s="31" t="n">
        <f aca="false">X102-Y102</f>
        <v>2.479375</v>
      </c>
      <c r="U102" s="30" t="n">
        <f aca="false">IF(AND(C103&gt;B104*(1+ActiveKey!B$12),C103&gt;B103*(1+ActiveKey!B$13)),1,0)</f>
        <v>1</v>
      </c>
      <c r="V102" s="30" t="n">
        <f aca="false">(1-U102)*IF(AND(C103&lt;B104*(1-ActiveKey!B$14),C103&lt;B103*(1-ActiveKey!B$15)),1,0)</f>
        <v>0</v>
      </c>
      <c r="W102" s="30" t="n">
        <f aca="false">IF(AND(U102=0,V102=0),1,0)</f>
        <v>0</v>
      </c>
      <c r="X102" s="31" t="n">
        <f aca="false">N102*U102+O102*V102+P102*W102</f>
        <v>45.354375</v>
      </c>
      <c r="Y102" s="31" t="n">
        <f aca="false">K102*U102+L102*V102+M102*W102</f>
        <v>42.875</v>
      </c>
      <c r="Z102" s="51"/>
      <c r="AA102" s="51"/>
      <c r="AB102" s="51"/>
      <c r="AC102" s="31"/>
      <c r="AD102" s="31" t="n">
        <f aca="false">X102-Y102</f>
        <v>2.479375</v>
      </c>
      <c r="AE102" s="52" t="n">
        <f aca="false">AD102/Y102</f>
        <v>0.0578279883381924</v>
      </c>
      <c r="AF102" s="10" t="n">
        <f aca="false">IF(K102=N102,0,1)</f>
        <v>1</v>
      </c>
      <c r="AG102" s="10" t="n">
        <f aca="false">IF(L102=O102,0,1)</f>
        <v>0</v>
      </c>
      <c r="AH102" s="10" t="n">
        <f aca="false">IF(M102=P102,0,1)</f>
        <v>0</v>
      </c>
      <c r="AI102" s="52" t="n">
        <f aca="false">AI103+AE102-AI$25*IF(X102=Y102,0,1)</f>
        <v>0.492409024382629</v>
      </c>
      <c r="AJ102" s="52" t="n">
        <f aca="false">AK102-1</f>
        <v>0.545700991257212</v>
      </c>
      <c r="AK102" s="53" t="n">
        <f aca="false">AK103*(1+AE102-AI$25*IF(X102=Y102,0,1))</f>
        <v>1.54570099125721</v>
      </c>
      <c r="AL102" s="52"/>
      <c r="AM102" s="54" t="str">
        <f aca="false">IF(U102=1,"up",IF(V102=1,"down","neutral"))</f>
        <v>up</v>
      </c>
      <c r="AN102" s="27" t="n">
        <f aca="false">AD102</f>
        <v>2.479375</v>
      </c>
    </row>
    <row r="103" s="10" customFormat="true" ht="11.25" hidden="false" customHeight="false" outlineLevel="0" collapsed="false">
      <c r="A103" s="49" t="n">
        <v>36845</v>
      </c>
      <c r="B103" s="10" t="n">
        <v>46.9375</v>
      </c>
      <c r="C103" s="10" t="n">
        <v>49.0625</v>
      </c>
      <c r="D103" s="10" t="n">
        <v>45.1875</v>
      </c>
      <c r="E103" s="10" t="n">
        <v>45.8125</v>
      </c>
      <c r="F103" s="10" t="n">
        <v>2436500</v>
      </c>
      <c r="K103" s="10" t="n">
        <f aca="false">IF(AND(E104*(1-ActiveKey!B$6)&gt;D103,E104*(1-ActiveKey!B$6)&lt;C103),E104*(1-ActiveKey!B$6),E103)*U103</f>
        <v>45.8125</v>
      </c>
      <c r="L103" s="50" t="n">
        <f aca="false">IF(AND(E104*(1-ActiveKey!B$7)&gt;D103,E104*(1-ActiveKey!B$7)&lt;C103),E104*(1-ActiveKey!B$7),E103)*V103</f>
        <v>0</v>
      </c>
      <c r="M103" s="50" t="n">
        <f aca="false">IF(AND(E104*(1+ActiveKey!B$8)&lt;C103,E104*(1+ActiveKey!B$8)&gt;D103),E104*(1+ActiveKey!B$8),E103)*W103</f>
        <v>0</v>
      </c>
      <c r="N103" s="50" t="n">
        <v>47.210625</v>
      </c>
      <c r="O103" s="50" t="n">
        <v>0</v>
      </c>
      <c r="P103" s="50" t="n">
        <v>0</v>
      </c>
      <c r="Q103" s="10" t="n">
        <f aca="false">N103-K103</f>
        <v>1.398125</v>
      </c>
      <c r="R103" s="10" t="n">
        <f aca="false">O103-L103</f>
        <v>0</v>
      </c>
      <c r="S103" s="10" t="n">
        <f aca="false">P103-M103</f>
        <v>0</v>
      </c>
      <c r="T103" s="31" t="n">
        <f aca="false">X103-Y103</f>
        <v>1.398125</v>
      </c>
      <c r="U103" s="30" t="n">
        <f aca="false">IF(AND(C104&gt;B105*(1+ActiveKey!B$12),C104&gt;B104*(1+ActiveKey!B$13)),1,0)</f>
        <v>1</v>
      </c>
      <c r="V103" s="30" t="n">
        <f aca="false">(1-U103)*IF(AND(C104&lt;B105*(1-ActiveKey!B$14),C104&lt;B104*(1-ActiveKey!B$15)),1,0)</f>
        <v>0</v>
      </c>
      <c r="W103" s="30" t="n">
        <f aca="false">IF(AND(U103=0,V103=0),1,0)</f>
        <v>0</v>
      </c>
      <c r="X103" s="31" t="n">
        <f aca="false">N103*U103+O103*V103+P103*W103</f>
        <v>47.210625</v>
      </c>
      <c r="Y103" s="31" t="n">
        <f aca="false">K103*U103+L103*V103+M103*W103</f>
        <v>45.8125</v>
      </c>
      <c r="Z103" s="51"/>
      <c r="AA103" s="51"/>
      <c r="AB103" s="51"/>
      <c r="AC103" s="31"/>
      <c r="AD103" s="31" t="n">
        <f aca="false">X103-Y103</f>
        <v>1.398125</v>
      </c>
      <c r="AE103" s="52" t="n">
        <f aca="false">AD103/Y103</f>
        <v>0.030518417462483</v>
      </c>
      <c r="AF103" s="10" t="n">
        <f aca="false">IF(K103=N103,0,1)</f>
        <v>1</v>
      </c>
      <c r="AG103" s="10" t="n">
        <f aca="false">IF(L103=O103,0,1)</f>
        <v>0</v>
      </c>
      <c r="AH103" s="10" t="n">
        <f aca="false">IF(M103=P103,0,1)</f>
        <v>0</v>
      </c>
      <c r="AI103" s="52" t="n">
        <f aca="false">AI104+AE103-AI$25*IF(X103=Y103,0,1)</f>
        <v>0.437581036044437</v>
      </c>
      <c r="AJ103" s="52" t="n">
        <f aca="false">AK103-1</f>
        <v>0.465358341213866</v>
      </c>
      <c r="AK103" s="53" t="n">
        <f aca="false">AK104*(1+AE103-AI$25*IF(X103=Y103,0,1))</f>
        <v>1.46535834121387</v>
      </c>
      <c r="AL103" s="52"/>
      <c r="AM103" s="54" t="str">
        <f aca="false">IF(U103=1,"up",IF(V103=1,"down","neutral"))</f>
        <v>up</v>
      </c>
      <c r="AN103" s="27" t="n">
        <f aca="false">AD103</f>
        <v>1.398125</v>
      </c>
    </row>
    <row r="104" s="10" customFormat="true" ht="11.25" hidden="false" customHeight="false" outlineLevel="0" collapsed="false">
      <c r="A104" s="49" t="n">
        <v>36844</v>
      </c>
      <c r="B104" s="10" t="n">
        <v>45</v>
      </c>
      <c r="C104" s="10" t="n">
        <v>47.75</v>
      </c>
      <c r="D104" s="10" t="n">
        <v>43.0625</v>
      </c>
      <c r="E104" s="10" t="n">
        <v>47.6875</v>
      </c>
      <c r="F104" s="10" t="n">
        <v>4037300</v>
      </c>
      <c r="K104" s="10" t="n">
        <f aca="false">IF(AND(E105*(1-ActiveKey!B$6)&gt;D104,E105*(1-ActiveKey!B$6)&lt;C104),E105*(1-ActiveKey!B$6),E104)*U104</f>
        <v>0</v>
      </c>
      <c r="L104" s="50" t="n">
        <f aca="false">IF(AND(E105*(1-ActiveKey!B$7)&gt;D104,E105*(1-ActiveKey!B$7)&lt;C104),E105*(1-ActiveKey!B$7),E104)*V104</f>
        <v>47.6875</v>
      </c>
      <c r="M104" s="50" t="n">
        <f aca="false">IF(AND(E105*(1+ActiveKey!B$8)&lt;C104,E105*(1+ActiveKey!B$8)&gt;D104),E105*(1+ActiveKey!B$8),E104)*W104</f>
        <v>0</v>
      </c>
      <c r="N104" s="50" t="n">
        <v>0</v>
      </c>
      <c r="O104" s="50" t="n">
        <v>43.946875</v>
      </c>
      <c r="P104" s="50" t="n">
        <v>0</v>
      </c>
      <c r="Q104" s="10" t="n">
        <f aca="false">N104-K104</f>
        <v>0</v>
      </c>
      <c r="R104" s="10" t="n">
        <f aca="false">O104-L104</f>
        <v>-3.740625</v>
      </c>
      <c r="S104" s="10" t="n">
        <f aca="false">P104-M104</f>
        <v>0</v>
      </c>
      <c r="T104" s="31" t="n">
        <f aca="false">X104-Y104</f>
        <v>-3.740625</v>
      </c>
      <c r="U104" s="30" t="n">
        <f aca="false">IF(AND(C105&gt;B106*(1+ActiveKey!B$12),C105&gt;B105*(1+ActiveKey!B$13)),1,0)</f>
        <v>0</v>
      </c>
      <c r="V104" s="30" t="n">
        <f aca="false">(1-U104)*IF(AND(C105&lt;B106*(1-ActiveKey!B$14),C105&lt;B105*(1-ActiveKey!B$15)),1,0)</f>
        <v>1</v>
      </c>
      <c r="W104" s="30" t="n">
        <f aca="false">IF(AND(U104=0,V104=0),1,0)</f>
        <v>0</v>
      </c>
      <c r="X104" s="31" t="n">
        <f aca="false">N104*U104+O104*V104+P104*W104</f>
        <v>43.946875</v>
      </c>
      <c r="Y104" s="31" t="n">
        <f aca="false">K104*U104+L104*V104+M104*W104</f>
        <v>47.6875</v>
      </c>
      <c r="Z104" s="51"/>
      <c r="AA104" s="51"/>
      <c r="AB104" s="51"/>
      <c r="AC104" s="31"/>
      <c r="AD104" s="31" t="n">
        <f aca="false">X104-Y104</f>
        <v>-3.740625</v>
      </c>
      <c r="AE104" s="52" t="n">
        <f aca="false">AD104/Y104</f>
        <v>-0.0784403669724771</v>
      </c>
      <c r="AF104" s="10" t="n">
        <f aca="false">IF(K104=N104,0,1)</f>
        <v>0</v>
      </c>
      <c r="AG104" s="10" t="n">
        <f aca="false">IF(L104=O104,0,1)</f>
        <v>1</v>
      </c>
      <c r="AH104" s="10" t="n">
        <f aca="false">IF(M104=P104,0,1)</f>
        <v>0</v>
      </c>
      <c r="AI104" s="52" t="n">
        <f aca="false">AI105+AE104-AI$25*IF(X104=Y104,0,1)</f>
        <v>0.410062618581954</v>
      </c>
      <c r="AJ104" s="52" t="n">
        <f aca="false">AK104-1</f>
        <v>0.426113942397893</v>
      </c>
      <c r="AK104" s="53" t="n">
        <f aca="false">AK105*(1+AE104-AI$25*IF(X104=Y104,0,1))</f>
        <v>1.42611394239789</v>
      </c>
      <c r="AL104" s="52"/>
      <c r="AM104" s="54" t="str">
        <f aca="false">IF(U104=1,"up",IF(V104=1,"down","neutral"))</f>
        <v>down</v>
      </c>
      <c r="AN104" s="27" t="n">
        <f aca="false">AD104</f>
        <v>-3.740625</v>
      </c>
    </row>
    <row r="105" s="10" customFormat="true" ht="11.25" hidden="false" customHeight="false" outlineLevel="0" collapsed="false">
      <c r="A105" s="49" t="n">
        <v>36843</v>
      </c>
      <c r="B105" s="10" t="n">
        <v>45</v>
      </c>
      <c r="C105" s="10" t="n">
        <v>45.5</v>
      </c>
      <c r="D105" s="10" t="n">
        <v>42.5</v>
      </c>
      <c r="E105" s="10" t="n">
        <v>42.875</v>
      </c>
      <c r="F105" s="10" t="n">
        <v>5865100</v>
      </c>
      <c r="K105" s="10" t="n">
        <f aca="false">IF(AND(E106*(1-ActiveKey!B$6)&gt;D105,E106*(1-ActiveKey!B$6)&lt;C105),E106*(1-ActiveKey!B$6),E105)*U105</f>
        <v>0</v>
      </c>
      <c r="L105" s="50" t="n">
        <f aca="false">IF(AND(E106*(1-ActiveKey!B$7)&gt;D105,E106*(1-ActiveKey!B$7)&lt;C105),E106*(1-ActiveKey!B$7),E105)*V105</f>
        <v>45.14125</v>
      </c>
      <c r="M105" s="50" t="n">
        <f aca="false">IF(AND(E106*(1+ActiveKey!B$8)&lt;C105,E106*(1+ActiveKey!B$8)&gt;D105),E106*(1+ActiveKey!B$8),E105)*W105</f>
        <v>0</v>
      </c>
      <c r="N105" s="50" t="n">
        <v>0</v>
      </c>
      <c r="O105" s="50" t="n">
        <v>42.875</v>
      </c>
      <c r="P105" s="50" t="n">
        <v>0</v>
      </c>
      <c r="Q105" s="10" t="n">
        <f aca="false">N105-K105</f>
        <v>0</v>
      </c>
      <c r="R105" s="10" t="n">
        <f aca="false">O105-L105</f>
        <v>-2.26625</v>
      </c>
      <c r="S105" s="10" t="n">
        <f aca="false">P105-M105</f>
        <v>0</v>
      </c>
      <c r="T105" s="31" t="n">
        <f aca="false">X105-Y105</f>
        <v>-2.26625</v>
      </c>
      <c r="U105" s="30" t="n">
        <f aca="false">IF(AND(C106&gt;B107*(1+ActiveKey!B$12),C106&gt;B106*(1+ActiveKey!B$13)),1,0)</f>
        <v>0</v>
      </c>
      <c r="V105" s="30" t="n">
        <f aca="false">(1-U105)*IF(AND(C106&lt;B107*(1-ActiveKey!B$14),C106&lt;B106*(1-ActiveKey!B$15)),1,0)</f>
        <v>1</v>
      </c>
      <c r="W105" s="30" t="n">
        <f aca="false">IF(AND(U105=0,V105=0),1,0)</f>
        <v>0</v>
      </c>
      <c r="X105" s="31" t="n">
        <f aca="false">N105*U105+O105*V105+P105*W105</f>
        <v>42.875</v>
      </c>
      <c r="Y105" s="31" t="n">
        <f aca="false">K105*U105+L105*V105+M105*W105</f>
        <v>45.14125</v>
      </c>
      <c r="Z105" s="51"/>
      <c r="AA105" s="51"/>
      <c r="AB105" s="51"/>
      <c r="AC105" s="31"/>
      <c r="AD105" s="31" t="n">
        <f aca="false">X105-Y105</f>
        <v>-2.26625</v>
      </c>
      <c r="AE105" s="52" t="n">
        <f aca="false">AD105/Y105</f>
        <v>-0.0502035278154681</v>
      </c>
      <c r="AF105" s="10" t="n">
        <f aca="false">IF(K105=N105,0,1)</f>
        <v>0</v>
      </c>
      <c r="AG105" s="10" t="n">
        <f aca="false">IF(L105=O105,0,1)</f>
        <v>1</v>
      </c>
      <c r="AH105" s="10" t="n">
        <f aca="false">IF(M105=P105,0,1)</f>
        <v>0</v>
      </c>
      <c r="AI105" s="52" t="n">
        <f aca="false">AI106+AE105-AI$25*IF(X105=Y105,0,1)</f>
        <v>0.491502985554431</v>
      </c>
      <c r="AJ105" s="52" t="n">
        <f aca="false">AK105-1</f>
        <v>0.552554555110917</v>
      </c>
      <c r="AK105" s="53" t="n">
        <f aca="false">AK106*(1+AE105-AI$25*IF(X105=Y105,0,1))</f>
        <v>1.55255455511092</v>
      </c>
      <c r="AL105" s="52"/>
      <c r="AM105" s="54" t="str">
        <f aca="false">IF(U105=1,"up",IF(V105=1,"down","neutral"))</f>
        <v>down</v>
      </c>
      <c r="AN105" s="27" t="n">
        <f aca="false">AD105</f>
        <v>-2.26625</v>
      </c>
    </row>
    <row r="106" s="10" customFormat="true" ht="11.25" hidden="false" customHeight="false" outlineLevel="0" collapsed="false">
      <c r="A106" s="49" t="n">
        <v>36840</v>
      </c>
      <c r="B106" s="10" t="n">
        <v>48.0312</v>
      </c>
      <c r="C106" s="10" t="n">
        <v>50.75</v>
      </c>
      <c r="D106" s="10" t="n">
        <v>46</v>
      </c>
      <c r="E106" s="10" t="n">
        <v>46.0625</v>
      </c>
      <c r="F106" s="10" t="n">
        <v>3342500</v>
      </c>
      <c r="K106" s="10" t="n">
        <f aca="false">IF(AND(E107*(1-ActiveKey!B$6)&gt;D106,E107*(1-ActiveKey!B$6)&lt;C106),E107*(1-ActiveKey!B$6),E106)*U106</f>
        <v>0</v>
      </c>
      <c r="L106" s="50" t="n">
        <f aca="false">IF(AND(E107*(1-ActiveKey!B$7)&gt;D106,E107*(1-ActiveKey!B$7)&lt;C106),E107*(1-ActiveKey!B$7),E106)*V106</f>
        <v>47.71375</v>
      </c>
      <c r="M106" s="50" t="n">
        <f aca="false">IF(AND(E107*(1+ActiveKey!B$8)&lt;C106,E107*(1+ActiveKey!B$8)&gt;D106),E107*(1+ActiveKey!B$8),E106)*W106</f>
        <v>0</v>
      </c>
      <c r="N106" s="50" t="n">
        <v>0</v>
      </c>
      <c r="O106" s="50" t="n">
        <v>49.9046875</v>
      </c>
      <c r="P106" s="50" t="n">
        <v>0</v>
      </c>
      <c r="Q106" s="10" t="n">
        <f aca="false">N106-K106</f>
        <v>0</v>
      </c>
      <c r="R106" s="10" t="n">
        <f aca="false">O106-L106</f>
        <v>2.1909375</v>
      </c>
      <c r="S106" s="10" t="n">
        <f aca="false">P106-M106</f>
        <v>0</v>
      </c>
      <c r="T106" s="31" t="n">
        <f aca="false">X106-Y106</f>
        <v>2.1909375</v>
      </c>
      <c r="U106" s="30" t="n">
        <f aca="false">IF(AND(C107&gt;B108*(1+ActiveKey!B$12),C107&gt;B107*(1+ActiveKey!B$13)),1,0)</f>
        <v>0</v>
      </c>
      <c r="V106" s="30" t="n">
        <f aca="false">(1-U106)*IF(AND(C107&lt;B108*(1-ActiveKey!B$14),C107&lt;B107*(1-ActiveKey!B$15)),1,0)</f>
        <v>1</v>
      </c>
      <c r="W106" s="30" t="n">
        <f aca="false">IF(AND(U106=0,V106=0),1,0)</f>
        <v>0</v>
      </c>
      <c r="X106" s="31" t="n">
        <f aca="false">N106*U106+O106*V106+P106*W106</f>
        <v>49.9046875</v>
      </c>
      <c r="Y106" s="31" t="n">
        <f aca="false">K106*U106+L106*V106+M106*W106</f>
        <v>47.71375</v>
      </c>
      <c r="Z106" s="51"/>
      <c r="AA106" s="51"/>
      <c r="AB106" s="51"/>
      <c r="AC106" s="31"/>
      <c r="AD106" s="31" t="n">
        <f aca="false">X106-Y106</f>
        <v>2.1909375</v>
      </c>
      <c r="AE106" s="52" t="n">
        <f aca="false">AD106/Y106</f>
        <v>0.0459183673469389</v>
      </c>
      <c r="AF106" s="10" t="n">
        <f aca="false">IF(K106=N106,0,1)</f>
        <v>0</v>
      </c>
      <c r="AG106" s="10" t="n">
        <f aca="false">IF(L106=O106,0,1)</f>
        <v>1</v>
      </c>
      <c r="AH106" s="10" t="n">
        <f aca="false">IF(M106=P106,0,1)</f>
        <v>0</v>
      </c>
      <c r="AI106" s="52" t="n">
        <f aca="false">AI107+AE106-AI$25*IF(X106=Y106,0,1)</f>
        <v>0.544706513369899</v>
      </c>
      <c r="AJ106" s="52" t="n">
        <f aca="false">AK106-1</f>
        <v>0.639797570779628</v>
      </c>
      <c r="AK106" s="53" t="n">
        <f aca="false">AK107*(1+AE106-AI$25*IF(X106=Y106,0,1))</f>
        <v>1.63979757077963</v>
      </c>
      <c r="AL106" s="52"/>
      <c r="AM106" s="54" t="str">
        <f aca="false">IF(U106=1,"up",IF(V106=1,"down","neutral"))</f>
        <v>down</v>
      </c>
      <c r="AN106" s="27" t="n">
        <f aca="false">AD106</f>
        <v>2.1909375</v>
      </c>
    </row>
    <row r="107" s="10" customFormat="true" ht="11.25" hidden="false" customHeight="false" outlineLevel="0" collapsed="false">
      <c r="A107" s="49" t="n">
        <v>36839</v>
      </c>
      <c r="B107" s="10" t="n">
        <v>49.875</v>
      </c>
      <c r="C107" s="10" t="n">
        <v>50.625</v>
      </c>
      <c r="D107" s="10" t="n">
        <v>46.25</v>
      </c>
      <c r="E107" s="10" t="n">
        <v>48.6875</v>
      </c>
      <c r="F107" s="10" t="n">
        <v>4295100</v>
      </c>
      <c r="K107" s="10" t="n">
        <f aca="false">IF(AND(E108*(1-ActiveKey!B$6)&gt;D107,E108*(1-ActiveKey!B$6)&lt;C107),E108*(1-ActiveKey!B$6),E107)*U107</f>
        <v>0</v>
      </c>
      <c r="L107" s="50" t="n">
        <f aca="false">IF(AND(E108*(1-ActiveKey!B$7)&gt;D107,E108*(1-ActiveKey!B$7)&lt;C107),E108*(1-ActiveKey!B$7),E107)*V107</f>
        <v>0</v>
      </c>
      <c r="M107" s="50" t="n">
        <f aca="false">IF(AND(E108*(1+ActiveKey!B$8)&lt;C107,E108*(1+ActiveKey!B$8)&gt;D107),E108*(1+ActiveKey!B$8),E107)*W107</f>
        <v>48.6875</v>
      </c>
      <c r="N107" s="50" t="n">
        <v>0</v>
      </c>
      <c r="O107" s="50" t="n">
        <v>0</v>
      </c>
      <c r="P107" s="50" t="n">
        <v>48.6875</v>
      </c>
      <c r="Q107" s="10" t="n">
        <f aca="false">N107-K107</f>
        <v>0</v>
      </c>
      <c r="R107" s="10" t="n">
        <f aca="false">O107-L107</f>
        <v>0</v>
      </c>
      <c r="S107" s="10" t="n">
        <f aca="false">P107-M107</f>
        <v>0</v>
      </c>
      <c r="T107" s="31" t="n">
        <f aca="false">X107-Y107</f>
        <v>0</v>
      </c>
      <c r="U107" s="30" t="n">
        <f aca="false">IF(AND(C108&gt;B109*(1+ActiveKey!B$12),C108&gt;B108*(1+ActiveKey!B$13)),1,0)</f>
        <v>0</v>
      </c>
      <c r="V107" s="30" t="n">
        <f aca="false">(1-U107)*IF(AND(C108&lt;B109*(1-ActiveKey!B$14),C108&lt;B108*(1-ActiveKey!B$15)),1,0)</f>
        <v>0</v>
      </c>
      <c r="W107" s="30" t="n">
        <f aca="false">IF(AND(U107=0,V107=0),1,0)</f>
        <v>1</v>
      </c>
      <c r="X107" s="31" t="n">
        <f aca="false">N107*U107+O107*V107+P107*W107</f>
        <v>48.6875</v>
      </c>
      <c r="Y107" s="31" t="n">
        <f aca="false">K107*U107+L107*V107+M107*W107</f>
        <v>48.6875</v>
      </c>
      <c r="Z107" s="51"/>
      <c r="AA107" s="51"/>
      <c r="AB107" s="51"/>
      <c r="AC107" s="31"/>
      <c r="AD107" s="31" t="n">
        <f aca="false">X107-Y107</f>
        <v>0</v>
      </c>
      <c r="AE107" s="52" t="n">
        <f aca="false">AD107/Y107</f>
        <v>0</v>
      </c>
      <c r="AF107" s="10" t="n">
        <f aca="false">IF(K107=N107,0,1)</f>
        <v>0</v>
      </c>
      <c r="AG107" s="10" t="n">
        <f aca="false">IF(L107=O107,0,1)</f>
        <v>0</v>
      </c>
      <c r="AH107" s="10" t="n">
        <f aca="false">IF(M107=P107,0,1)</f>
        <v>0</v>
      </c>
      <c r="AI107" s="52" t="n">
        <f aca="false">AI108+AE107-AI$25*IF(X107=Y107,0,1)</f>
        <v>0.50178814602296</v>
      </c>
      <c r="AJ107" s="52" t="n">
        <f aca="false">AK107-1</f>
        <v>0.572316321315809</v>
      </c>
      <c r="AK107" s="53" t="n">
        <f aca="false">AK108*(1+AE107-AI$25*IF(X107=Y107,0,1))</f>
        <v>1.57231632131581</v>
      </c>
      <c r="AL107" s="52"/>
      <c r="AM107" s="54" t="str">
        <f aca="false">IF(U107=1,"up",IF(V107=1,"down","neutral"))</f>
        <v>neutral</v>
      </c>
      <c r="AN107" s="27" t="n">
        <f aca="false">AD107</f>
        <v>0</v>
      </c>
    </row>
    <row r="108" s="10" customFormat="true" ht="11.25" hidden="false" customHeight="false" outlineLevel="0" collapsed="false">
      <c r="A108" s="49" t="n">
        <v>36838</v>
      </c>
      <c r="B108" s="10" t="n">
        <v>56.125</v>
      </c>
      <c r="C108" s="10" t="n">
        <v>57.9375</v>
      </c>
      <c r="D108" s="10" t="n">
        <v>50.8125</v>
      </c>
      <c r="E108" s="10" t="n">
        <v>51.625</v>
      </c>
      <c r="F108" s="10" t="n">
        <v>3980800</v>
      </c>
      <c r="K108" s="10" t="n">
        <f aca="false">IF(AND(E109*(1-ActiveKey!B$6)&gt;D108,E109*(1-ActiveKey!B$6)&lt;C108),E109*(1-ActiveKey!B$6),E108)*U108</f>
        <v>51.625</v>
      </c>
      <c r="L108" s="50" t="n">
        <f aca="false">IF(AND(E109*(1-ActiveKey!B$7)&gt;D108,E109*(1-ActiveKey!B$7)&lt;C108),E109*(1-ActiveKey!B$7),E108)*V108</f>
        <v>0</v>
      </c>
      <c r="M108" s="50" t="n">
        <f aca="false">IF(AND(E109*(1+ActiveKey!B$8)&lt;C108,E109*(1+ActiveKey!B$8)&gt;D108),E109*(1+ActiveKey!B$8),E108)*W108</f>
        <v>0</v>
      </c>
      <c r="N108" s="50" t="n">
        <v>56.120625</v>
      </c>
      <c r="O108" s="50" t="n">
        <v>0</v>
      </c>
      <c r="P108" s="50" t="n">
        <v>0</v>
      </c>
      <c r="Q108" s="10" t="n">
        <f aca="false">N108-K108</f>
        <v>4.495625</v>
      </c>
      <c r="R108" s="10" t="n">
        <f aca="false">O108-L108</f>
        <v>0</v>
      </c>
      <c r="S108" s="10" t="n">
        <f aca="false">P108-M108</f>
        <v>0</v>
      </c>
      <c r="T108" s="31" t="n">
        <f aca="false">X108-Y108</f>
        <v>4.495625</v>
      </c>
      <c r="U108" s="30" t="n">
        <f aca="false">IF(AND(C109&gt;B110*(1+ActiveKey!B$12),C109&gt;B109*(1+ActiveKey!B$13)),1,0)</f>
        <v>1</v>
      </c>
      <c r="V108" s="30" t="n">
        <f aca="false">(1-U108)*IF(AND(C109&lt;B110*(1-ActiveKey!B$14),C109&lt;B109*(1-ActiveKey!B$15)),1,0)</f>
        <v>0</v>
      </c>
      <c r="W108" s="30" t="n">
        <f aca="false">IF(AND(U108=0,V108=0),1,0)</f>
        <v>0</v>
      </c>
      <c r="X108" s="31" t="n">
        <f aca="false">N108*U108+O108*V108+P108*W108</f>
        <v>56.120625</v>
      </c>
      <c r="Y108" s="31" t="n">
        <f aca="false">K108*U108+L108*V108+M108*W108</f>
        <v>51.625</v>
      </c>
      <c r="Z108" s="51"/>
      <c r="AA108" s="51"/>
      <c r="AB108" s="51"/>
      <c r="AC108" s="31"/>
      <c r="AD108" s="31" t="n">
        <f aca="false">X108-Y108</f>
        <v>4.495625</v>
      </c>
      <c r="AE108" s="52" t="n">
        <f aca="false">AD108/Y108</f>
        <v>0.0870823244552058</v>
      </c>
      <c r="AF108" s="10" t="n">
        <f aca="false">IF(K108=N108,0,1)</f>
        <v>1</v>
      </c>
      <c r="AG108" s="10" t="n">
        <f aca="false">IF(L108=O108,0,1)</f>
        <v>0</v>
      </c>
      <c r="AH108" s="10" t="n">
        <f aca="false">IF(M108=P108,0,1)</f>
        <v>0</v>
      </c>
      <c r="AI108" s="52" t="n">
        <f aca="false">AI109+AE108-AI$25*IF(X108=Y108,0,1)</f>
        <v>0.50178814602296</v>
      </c>
      <c r="AJ108" s="52" t="n">
        <f aca="false">AK108-1</f>
        <v>0.572316321315809</v>
      </c>
      <c r="AK108" s="53" t="n">
        <f aca="false">AK109*(1+AE108-AI$25*IF(X108=Y108,0,1))</f>
        <v>1.57231632131581</v>
      </c>
      <c r="AL108" s="52"/>
      <c r="AM108" s="54" t="str">
        <f aca="false">IF(U108=1,"up",IF(V108=1,"down","neutral"))</f>
        <v>up</v>
      </c>
      <c r="AN108" s="27" t="n">
        <f aca="false">AD108</f>
        <v>4.495625</v>
      </c>
    </row>
    <row r="109" s="10" customFormat="true" ht="11.25" hidden="false" customHeight="false" outlineLevel="0" collapsed="false">
      <c r="A109" s="49" t="n">
        <v>36837</v>
      </c>
      <c r="B109" s="10" t="n">
        <v>54.25</v>
      </c>
      <c r="C109" s="10" t="n">
        <v>57</v>
      </c>
      <c r="D109" s="10" t="n">
        <v>52.125</v>
      </c>
      <c r="E109" s="10" t="n">
        <v>56.6875</v>
      </c>
      <c r="F109" s="10" t="n">
        <v>3045700</v>
      </c>
      <c r="K109" s="10" t="n">
        <f aca="false">IF(AND(E110*(1-ActiveKey!B$6)&gt;D109,E110*(1-ActiveKey!B$6)&lt;C109),E110*(1-ActiveKey!B$6),E109)*U109</f>
        <v>0</v>
      </c>
      <c r="L109" s="50" t="n">
        <f aca="false">IF(AND(E110*(1-ActiveKey!B$7)&gt;D109,E110*(1-ActiveKey!B$7)&lt;C109),E110*(1-ActiveKey!B$7),E109)*V109</f>
        <v>53.2875</v>
      </c>
      <c r="M109" s="50" t="n">
        <f aca="false">IF(AND(E110*(1+ActiveKey!B$8)&lt;C109,E110*(1+ActiveKey!B$8)&gt;D109),E110*(1+ActiveKey!B$8),E109)*W109</f>
        <v>0</v>
      </c>
      <c r="N109" s="50" t="n">
        <v>0</v>
      </c>
      <c r="O109" s="50" t="n">
        <v>55.734375</v>
      </c>
      <c r="P109" s="50" t="n">
        <v>0</v>
      </c>
      <c r="Q109" s="10" t="n">
        <f aca="false">N109-K109</f>
        <v>0</v>
      </c>
      <c r="R109" s="10" t="n">
        <f aca="false">O109-L109</f>
        <v>2.446875</v>
      </c>
      <c r="S109" s="10" t="n">
        <f aca="false">P109-M109</f>
        <v>0</v>
      </c>
      <c r="T109" s="31" t="n">
        <f aca="false">X109-Y109</f>
        <v>2.446875</v>
      </c>
      <c r="U109" s="30" t="n">
        <f aca="false">IF(AND(C110&gt;B111*(1+ActiveKey!B$12),C110&gt;B110*(1+ActiveKey!B$13)),1,0)</f>
        <v>0</v>
      </c>
      <c r="V109" s="30" t="n">
        <f aca="false">(1-U109)*IF(AND(C110&lt;B111*(1-ActiveKey!B$14),C110&lt;B110*(1-ActiveKey!B$15)),1,0)</f>
        <v>1</v>
      </c>
      <c r="W109" s="30" t="n">
        <f aca="false">IF(AND(U109=0,V109=0),1,0)</f>
        <v>0</v>
      </c>
      <c r="X109" s="31" t="n">
        <f aca="false">N109*U109+O109*V109+P109*W109</f>
        <v>55.734375</v>
      </c>
      <c r="Y109" s="31" t="n">
        <f aca="false">K109*U109+L109*V109+M109*W109</f>
        <v>53.2875</v>
      </c>
      <c r="Z109" s="51"/>
      <c r="AA109" s="51"/>
      <c r="AB109" s="51"/>
      <c r="AC109" s="31"/>
      <c r="AD109" s="31" t="n">
        <f aca="false">X109-Y109</f>
        <v>2.446875</v>
      </c>
      <c r="AE109" s="52" t="n">
        <f aca="false">AD109/Y109</f>
        <v>0.0459183673469388</v>
      </c>
      <c r="AF109" s="10" t="n">
        <f aca="false">IF(K109=N109,0,1)</f>
        <v>0</v>
      </c>
      <c r="AG109" s="10" t="n">
        <f aca="false">IF(L109=O109,0,1)</f>
        <v>1</v>
      </c>
      <c r="AH109" s="10" t="n">
        <f aca="false">IF(M109=P109,0,1)</f>
        <v>0</v>
      </c>
      <c r="AI109" s="52" t="n">
        <f aca="false">AI110+AE109-AI$25*IF(X109=Y109,0,1)</f>
        <v>0.417705821567755</v>
      </c>
      <c r="AJ109" s="52" t="n">
        <f aca="false">AK109-1</f>
        <v>0.450366163018072</v>
      </c>
      <c r="AK109" s="53" t="n">
        <f aca="false">AK110*(1+AE109-AI$25*IF(X109=Y109,0,1))</f>
        <v>1.45036616301807</v>
      </c>
      <c r="AL109" s="52"/>
      <c r="AM109" s="54" t="str">
        <f aca="false">IF(U109=1,"up",IF(V109=1,"down","neutral"))</f>
        <v>down</v>
      </c>
      <c r="AN109" s="27" t="n">
        <f aca="false">AD109</f>
        <v>2.446875</v>
      </c>
    </row>
    <row r="110" s="10" customFormat="true" ht="11.25" hidden="false" customHeight="false" outlineLevel="0" collapsed="false">
      <c r="A110" s="49" t="n">
        <v>36836</v>
      </c>
      <c r="B110" s="10" t="n">
        <v>54.8125</v>
      </c>
      <c r="C110" s="10" t="n">
        <v>57.125</v>
      </c>
      <c r="D110" s="10" t="n">
        <v>53.75</v>
      </c>
      <c r="E110" s="10" t="n">
        <v>54.375</v>
      </c>
      <c r="F110" s="10" t="n">
        <v>3182200</v>
      </c>
      <c r="K110" s="10" t="n">
        <f aca="false">IF(AND(E111*(1-ActiveKey!B$6)&gt;D110,E111*(1-ActiveKey!B$6)&lt;C110),E111*(1-ActiveKey!B$6),E110)*U110</f>
        <v>0</v>
      </c>
      <c r="L110" s="50" t="n">
        <f aca="false">IF(AND(E111*(1-ActiveKey!B$7)&gt;D110,E111*(1-ActiveKey!B$7)&lt;C110),E111*(1-ActiveKey!B$7),E110)*V110</f>
        <v>0</v>
      </c>
      <c r="M110" s="50" t="n">
        <f aca="false">IF(AND(E111*(1+ActiveKey!B$8)&lt;C110,E111*(1+ActiveKey!B$8)&gt;D110),E111*(1+ActiveKey!B$8),E110)*W110</f>
        <v>54.375</v>
      </c>
      <c r="N110" s="50" t="n">
        <v>0</v>
      </c>
      <c r="O110" s="50" t="n">
        <v>0</v>
      </c>
      <c r="P110" s="50" t="n">
        <v>55.0865625</v>
      </c>
      <c r="Q110" s="10" t="n">
        <f aca="false">N110-K110</f>
        <v>0</v>
      </c>
      <c r="R110" s="10" t="n">
        <f aca="false">O110-L110</f>
        <v>0</v>
      </c>
      <c r="S110" s="10" t="n">
        <f aca="false">P110-M110</f>
        <v>0.711562499999999</v>
      </c>
      <c r="T110" s="31" t="n">
        <f aca="false">X110-Y110</f>
        <v>0.711562499999999</v>
      </c>
      <c r="U110" s="30" t="n">
        <f aca="false">IF(AND(C111&gt;B112*(1+ActiveKey!B$12),C111&gt;B111*(1+ActiveKey!B$13)),1,0)</f>
        <v>0</v>
      </c>
      <c r="V110" s="30" t="n">
        <f aca="false">(1-U110)*IF(AND(C111&lt;B112*(1-ActiveKey!B$14),C111&lt;B111*(1-ActiveKey!B$15)),1,0)</f>
        <v>0</v>
      </c>
      <c r="W110" s="30" t="n">
        <f aca="false">IF(AND(U110=0,V110=0),1,0)</f>
        <v>1</v>
      </c>
      <c r="X110" s="31" t="n">
        <f aca="false">N110*U110+O110*V110+P110*W110</f>
        <v>55.0865625</v>
      </c>
      <c r="Y110" s="31" t="n">
        <f aca="false">K110*U110+L110*V110+M110*W110</f>
        <v>54.375</v>
      </c>
      <c r="Z110" s="51"/>
      <c r="AA110" s="51"/>
      <c r="AB110" s="51"/>
      <c r="AC110" s="31"/>
      <c r="AD110" s="31" t="n">
        <f aca="false">X110-Y110</f>
        <v>0.711562499999999</v>
      </c>
      <c r="AE110" s="52" t="n">
        <f aca="false">AD110/Y110</f>
        <v>0.0130862068965517</v>
      </c>
      <c r="AF110" s="10" t="n">
        <f aca="false">IF(K110=N110,0,1)</f>
        <v>0</v>
      </c>
      <c r="AG110" s="10" t="n">
        <f aca="false">IF(L110=O110,0,1)</f>
        <v>0</v>
      </c>
      <c r="AH110" s="10" t="n">
        <f aca="false">IF(M110=P110,0,1)</f>
        <v>1</v>
      </c>
      <c r="AI110" s="52" t="n">
        <f aca="false">AI111+AE110-AI$25*IF(X110=Y110,0,1)</f>
        <v>0.374787454220816</v>
      </c>
      <c r="AJ110" s="52" t="n">
        <f aca="false">AK110-1</f>
        <v>0.390680429483308</v>
      </c>
      <c r="AK110" s="53" t="n">
        <f aca="false">AK111*(1+AE110-AI$25*IF(X110=Y110,0,1))</f>
        <v>1.39068042948331</v>
      </c>
      <c r="AL110" s="52"/>
      <c r="AM110" s="54" t="str">
        <f aca="false">IF(U110=1,"up",IF(V110=1,"down","neutral"))</f>
        <v>neutral</v>
      </c>
      <c r="AN110" s="27" t="n">
        <f aca="false">AD110</f>
        <v>0.711562499999999</v>
      </c>
    </row>
    <row r="111" s="10" customFormat="true" ht="11.25" hidden="false" customHeight="false" outlineLevel="0" collapsed="false">
      <c r="A111" s="49" t="n">
        <v>36833</v>
      </c>
      <c r="B111" s="10" t="n">
        <v>57.4375</v>
      </c>
      <c r="C111" s="10" t="n">
        <v>58.9375</v>
      </c>
      <c r="D111" s="10" t="n">
        <v>53.125</v>
      </c>
      <c r="E111" s="10" t="n">
        <v>54.8125</v>
      </c>
      <c r="F111" s="10" t="n">
        <v>4519100</v>
      </c>
      <c r="K111" s="10" t="n">
        <f aca="false">IF(AND(E112*(1-ActiveKey!B$6)&gt;D111,E112*(1-ActiveKey!B$6)&lt;C111),E112*(1-ActiveKey!B$6),E111)*U111</f>
        <v>54.8125</v>
      </c>
      <c r="L111" s="50" t="n">
        <f aca="false">IF(AND(E112*(1-ActiveKey!B$7)&gt;D111,E112*(1-ActiveKey!B$7)&lt;C111),E112*(1-ActiveKey!B$7),E111)*V111</f>
        <v>0</v>
      </c>
      <c r="M111" s="50" t="n">
        <f aca="false">IF(AND(E112*(1+ActiveKey!B$8)&lt;C111,E112*(1+ActiveKey!B$8)&gt;D111),E112*(1+ActiveKey!B$8),E111)*W111</f>
        <v>0</v>
      </c>
      <c r="N111" s="50" t="n">
        <v>56.863125</v>
      </c>
      <c r="O111" s="50" t="n">
        <v>0</v>
      </c>
      <c r="P111" s="50" t="n">
        <v>0</v>
      </c>
      <c r="Q111" s="10" t="n">
        <f aca="false">N111-K111</f>
        <v>2.050625</v>
      </c>
      <c r="R111" s="10" t="n">
        <f aca="false">O111-L111</f>
        <v>0</v>
      </c>
      <c r="S111" s="10" t="n">
        <f aca="false">P111-M111</f>
        <v>0</v>
      </c>
      <c r="T111" s="31" t="n">
        <f aca="false">X111-Y111</f>
        <v>2.050625</v>
      </c>
      <c r="U111" s="30" t="n">
        <f aca="false">IF(AND(C112&gt;B113*(1+ActiveKey!B$12),C112&gt;B112*(1+ActiveKey!B$13)),1,0)</f>
        <v>1</v>
      </c>
      <c r="V111" s="30" t="n">
        <f aca="false">(1-U111)*IF(AND(C112&lt;B113*(1-ActiveKey!B$14),C112&lt;B112*(1-ActiveKey!B$15)),1,0)</f>
        <v>0</v>
      </c>
      <c r="W111" s="30" t="n">
        <f aca="false">IF(AND(U111=0,V111=0),1,0)</f>
        <v>0</v>
      </c>
      <c r="X111" s="31" t="n">
        <f aca="false">N111*U111+O111*V111+P111*W111</f>
        <v>56.863125</v>
      </c>
      <c r="Y111" s="31" t="n">
        <f aca="false">K111*U111+L111*V111+M111*W111</f>
        <v>54.8125</v>
      </c>
      <c r="Z111" s="51"/>
      <c r="AA111" s="51"/>
      <c r="AB111" s="51"/>
      <c r="AC111" s="31"/>
      <c r="AD111" s="31" t="n">
        <f aca="false">X111-Y111</f>
        <v>2.050625</v>
      </c>
      <c r="AE111" s="52" t="n">
        <f aca="false">AD111/Y111</f>
        <v>0.0374116305587229</v>
      </c>
      <c r="AF111" s="10" t="n">
        <f aca="false">IF(K111=N111,0,1)</f>
        <v>1</v>
      </c>
      <c r="AG111" s="10" t="n">
        <f aca="false">IF(L111=O111,0,1)</f>
        <v>0</v>
      </c>
      <c r="AH111" s="10" t="n">
        <f aca="false">IF(M111=P111,0,1)</f>
        <v>0</v>
      </c>
      <c r="AI111" s="52" t="n">
        <f aca="false">AI112+AE111-AI$25*IF(X111=Y111,0,1)</f>
        <v>0.364701247324264</v>
      </c>
      <c r="AJ111" s="52" t="n">
        <f aca="false">AK111-1</f>
        <v>0.376793802339026</v>
      </c>
      <c r="AK111" s="53" t="n">
        <f aca="false">AK112*(1+AE111-AI$25*IF(X111=Y111,0,1))</f>
        <v>1.37679380233903</v>
      </c>
      <c r="AL111" s="52"/>
      <c r="AM111" s="54" t="str">
        <f aca="false">IF(U111=1,"up",IF(V111=1,"down","neutral"))</f>
        <v>up</v>
      </c>
      <c r="AN111" s="27" t="n">
        <f aca="false">AD111</f>
        <v>2.050625</v>
      </c>
    </row>
    <row r="112" s="10" customFormat="true" ht="11.25" hidden="false" customHeight="false" outlineLevel="0" collapsed="false">
      <c r="A112" s="49" t="n">
        <v>36832</v>
      </c>
      <c r="B112" s="10" t="n">
        <v>55</v>
      </c>
      <c r="C112" s="10" t="n">
        <v>58</v>
      </c>
      <c r="D112" s="10" t="n">
        <v>54.5</v>
      </c>
      <c r="E112" s="10" t="n">
        <v>57.4375</v>
      </c>
      <c r="F112" s="10" t="n">
        <v>4746500</v>
      </c>
      <c r="K112" s="10" t="n">
        <f aca="false">IF(AND(E113*(1-ActiveKey!B$6)&gt;D112,E113*(1-ActiveKey!B$6)&lt;C112),E113*(1-ActiveKey!B$6),E112)*U112</f>
        <v>57.4375</v>
      </c>
      <c r="L112" s="50" t="n">
        <f aca="false">IF(AND(E113*(1-ActiveKey!B$7)&gt;D112,E113*(1-ActiveKey!B$7)&lt;C112),E113*(1-ActiveKey!B$7),E112)*V112</f>
        <v>0</v>
      </c>
      <c r="M112" s="50" t="n">
        <f aca="false">IF(AND(E113*(1+ActiveKey!B$8)&lt;C112,E113*(1+ActiveKey!B$8)&gt;D112),E113*(1+ActiveKey!B$8),E112)*W112</f>
        <v>0</v>
      </c>
      <c r="N112" s="50" t="n">
        <v>57.4375</v>
      </c>
      <c r="O112" s="50" t="n">
        <v>0</v>
      </c>
      <c r="P112" s="50" t="n">
        <v>0</v>
      </c>
      <c r="Q112" s="10" t="n">
        <f aca="false">N112-K112</f>
        <v>0</v>
      </c>
      <c r="R112" s="10" t="n">
        <f aca="false">O112-L112</f>
        <v>0</v>
      </c>
      <c r="S112" s="10" t="n">
        <f aca="false">P112-M112</f>
        <v>0</v>
      </c>
      <c r="T112" s="31" t="n">
        <f aca="false">X112-Y112</f>
        <v>0</v>
      </c>
      <c r="U112" s="30" t="n">
        <f aca="false">IF(AND(C113&gt;B114*(1+ActiveKey!B$12),C113&gt;B113*(1+ActiveKey!B$13)),1,0)</f>
        <v>1</v>
      </c>
      <c r="V112" s="30" t="n">
        <f aca="false">(1-U112)*IF(AND(C113&lt;B114*(1-ActiveKey!B$14),C113&lt;B113*(1-ActiveKey!B$15)),1,0)</f>
        <v>0</v>
      </c>
      <c r="W112" s="30" t="n">
        <f aca="false">IF(AND(U112=0,V112=0),1,0)</f>
        <v>0</v>
      </c>
      <c r="X112" s="31" t="n">
        <f aca="false">N112*U112+O112*V112+P112*W112</f>
        <v>57.4375</v>
      </c>
      <c r="Y112" s="31" t="n">
        <f aca="false">K112*U112+L112*V112+M112*W112</f>
        <v>57.4375</v>
      </c>
      <c r="Z112" s="51"/>
      <c r="AA112" s="51"/>
      <c r="AB112" s="51"/>
      <c r="AC112" s="31"/>
      <c r="AD112" s="31" t="n">
        <f aca="false">X112-Y112</f>
        <v>0</v>
      </c>
      <c r="AE112" s="52" t="n">
        <f aca="false">AD112/Y112</f>
        <v>0</v>
      </c>
      <c r="AF112" s="10" t="n">
        <f aca="false">IF(K112=N112,0,1)</f>
        <v>0</v>
      </c>
      <c r="AG112" s="10" t="n">
        <f aca="false">IF(L112=O112,0,1)</f>
        <v>0</v>
      </c>
      <c r="AH112" s="10" t="n">
        <f aca="false">IF(M112=P112,0,1)</f>
        <v>0</v>
      </c>
      <c r="AI112" s="52" t="n">
        <f aca="false">AI113+AE112-AI$25*IF(X112=Y112,0,1)</f>
        <v>0.330289616765541</v>
      </c>
      <c r="AJ112" s="52" t="n">
        <f aca="false">AK112-1</f>
        <v>0.330992190792915</v>
      </c>
      <c r="AK112" s="53" t="n">
        <f aca="false">AK113*(1+AE112-AI$25*IF(X112=Y112,0,1))</f>
        <v>1.33099219079292</v>
      </c>
      <c r="AL112" s="52"/>
      <c r="AM112" s="54" t="str">
        <f aca="false">IF(U112=1,"up",IF(V112=1,"down","neutral"))</f>
        <v>up</v>
      </c>
      <c r="AN112" s="27" t="n">
        <f aca="false">AD112</f>
        <v>0</v>
      </c>
    </row>
    <row r="113" s="10" customFormat="true" ht="11.25" hidden="false" customHeight="false" outlineLevel="0" collapsed="false">
      <c r="A113" s="49" t="n">
        <v>36831</v>
      </c>
      <c r="B113" s="10" t="n">
        <v>51.125</v>
      </c>
      <c r="C113" s="10" t="n">
        <v>57</v>
      </c>
      <c r="D113" s="10" t="n">
        <v>51.0625</v>
      </c>
      <c r="E113" s="10" t="n">
        <v>54.0156</v>
      </c>
      <c r="F113" s="10" t="n">
        <v>7535300</v>
      </c>
      <c r="K113" s="10" t="n">
        <f aca="false">IF(AND(E114*(1-ActiveKey!B$6)&gt;D113,E114*(1-ActiveKey!B$6)&lt;C113),E114*(1-ActiveKey!B$6),E113)*U113</f>
        <v>0</v>
      </c>
      <c r="L113" s="50" t="n">
        <f aca="false">IF(AND(E114*(1-ActiveKey!B$7)&gt;D113,E114*(1-ActiveKey!B$7)&lt;C113),E114*(1-ActiveKey!B$7),E113)*V113</f>
        <v>54.0156</v>
      </c>
      <c r="M113" s="50" t="n">
        <f aca="false">IF(AND(E114*(1+ActiveKey!B$8)&lt;C113,E114*(1+ActiveKey!B$8)&gt;D113),E114*(1+ActiveKey!B$8),E113)*W113</f>
        <v>0</v>
      </c>
      <c r="N113" s="50" t="n">
        <v>0</v>
      </c>
      <c r="O113" s="50" t="n">
        <v>52.7875</v>
      </c>
      <c r="P113" s="50" t="n">
        <v>0</v>
      </c>
      <c r="Q113" s="10" t="n">
        <f aca="false">N113-K113</f>
        <v>0</v>
      </c>
      <c r="R113" s="10" t="n">
        <f aca="false">O113-L113</f>
        <v>-1.2281</v>
      </c>
      <c r="S113" s="10" t="n">
        <f aca="false">P113-M113</f>
        <v>0</v>
      </c>
      <c r="T113" s="31" t="n">
        <f aca="false">X113-Y113</f>
        <v>-1.2281</v>
      </c>
      <c r="U113" s="30" t="n">
        <f aca="false">IF(AND(C114&gt;B115*(1+ActiveKey!B$12),C114&gt;B114*(1+ActiveKey!B$13)),1,0)</f>
        <v>0</v>
      </c>
      <c r="V113" s="30" t="n">
        <f aca="false">(1-U113)*IF(AND(C114&lt;B115*(1-ActiveKey!B$14),C114&lt;B114*(1-ActiveKey!B$15)),1,0)</f>
        <v>1</v>
      </c>
      <c r="W113" s="30" t="n">
        <f aca="false">IF(AND(U113=0,V113=0),1,0)</f>
        <v>0</v>
      </c>
      <c r="X113" s="31" t="n">
        <f aca="false">N113*U113+O113*V113+P113*W113</f>
        <v>52.7875</v>
      </c>
      <c r="Y113" s="31" t="n">
        <f aca="false">K113*U113+L113*V113+M113*W113</f>
        <v>54.0156</v>
      </c>
      <c r="Z113" s="51"/>
      <c r="AA113" s="51"/>
      <c r="AB113" s="51"/>
      <c r="AC113" s="31"/>
      <c r="AD113" s="31" t="n">
        <f aca="false">X113-Y113</f>
        <v>-1.2281</v>
      </c>
      <c r="AE113" s="52" t="n">
        <f aca="false">AD113/Y113</f>
        <v>-0.0227360244077636</v>
      </c>
      <c r="AF113" s="10" t="n">
        <f aca="false">IF(K113=N113,0,1)</f>
        <v>0</v>
      </c>
      <c r="AG113" s="10" t="n">
        <f aca="false">IF(L113=O113,0,1)</f>
        <v>1</v>
      </c>
      <c r="AH113" s="10" t="n">
        <f aca="false">IF(M113=P113,0,1)</f>
        <v>0</v>
      </c>
      <c r="AI113" s="52" t="n">
        <f aca="false">AI114+AE113-AI$25*IF(X113=Y113,0,1)</f>
        <v>0.330289616765541</v>
      </c>
      <c r="AJ113" s="52" t="n">
        <f aca="false">AK113-1</f>
        <v>0.330992190792915</v>
      </c>
      <c r="AK113" s="53" t="n">
        <f aca="false">AK114*(1+AE113-AI$25*IF(X113=Y113,0,1))</f>
        <v>1.33099219079292</v>
      </c>
      <c r="AL113" s="52"/>
      <c r="AM113" s="54" t="str">
        <f aca="false">IF(U113=1,"up",IF(V113=1,"down","neutral"))</f>
        <v>down</v>
      </c>
      <c r="AN113" s="27" t="n">
        <f aca="false">AD113</f>
        <v>-1.2281</v>
      </c>
    </row>
    <row r="114" s="10" customFormat="true" ht="11.25" hidden="false" customHeight="false" outlineLevel="0" collapsed="false">
      <c r="A114" s="49" t="n">
        <v>36830</v>
      </c>
      <c r="B114" s="10" t="n">
        <v>49.9375</v>
      </c>
      <c r="C114" s="10" t="n">
        <v>52.5</v>
      </c>
      <c r="D114" s="10" t="n">
        <v>48.75</v>
      </c>
      <c r="E114" s="10" t="n">
        <v>51.5</v>
      </c>
      <c r="F114" s="10" t="n">
        <v>7876400</v>
      </c>
      <c r="K114" s="10" t="n">
        <f aca="false">IF(AND(E115*(1-ActiveKey!B$6)&gt;D114,E115*(1-ActiveKey!B$6)&lt;C114),E115*(1-ActiveKey!B$6),E114)*U114</f>
        <v>0</v>
      </c>
      <c r="L114" s="50" t="n">
        <f aca="false">IF(AND(E115*(1-ActiveKey!B$7)&gt;D114,E115*(1-ActiveKey!B$7)&lt;C114),E115*(1-ActiveKey!B$7),E114)*V114</f>
        <v>51.5</v>
      </c>
      <c r="M114" s="50" t="n">
        <f aca="false">IF(AND(E115*(1+ActiveKey!B$8)&lt;C114,E115*(1+ActiveKey!B$8)&gt;D114),E115*(1+ActiveKey!B$8),E114)*W114</f>
        <v>0</v>
      </c>
      <c r="N114" s="50" t="n">
        <v>0</v>
      </c>
      <c r="O114" s="50" t="n">
        <v>50.48125</v>
      </c>
      <c r="P114" s="50" t="n">
        <v>0</v>
      </c>
      <c r="Q114" s="10" t="n">
        <f aca="false">N114-K114</f>
        <v>0</v>
      </c>
      <c r="R114" s="10" t="n">
        <f aca="false">O114-L114</f>
        <v>-1.01875</v>
      </c>
      <c r="S114" s="10" t="n">
        <f aca="false">P114-M114</f>
        <v>0</v>
      </c>
      <c r="T114" s="31" t="n">
        <f aca="false">X114-Y114</f>
        <v>-1.01875</v>
      </c>
      <c r="U114" s="30" t="n">
        <f aca="false">IF(AND(C115&gt;B116*(1+ActiveKey!B$12),C115&gt;B115*(1+ActiveKey!B$13)),1,0)</f>
        <v>0</v>
      </c>
      <c r="V114" s="30" t="n">
        <f aca="false">(1-U114)*IF(AND(C115&lt;B116*(1-ActiveKey!B$14),C115&lt;B115*(1-ActiveKey!B$15)),1,0)</f>
        <v>1</v>
      </c>
      <c r="W114" s="30" t="n">
        <f aca="false">IF(AND(U114=0,V114=0),1,0)</f>
        <v>0</v>
      </c>
      <c r="X114" s="31" t="n">
        <f aca="false">N114*U114+O114*V114+P114*W114</f>
        <v>50.48125</v>
      </c>
      <c r="Y114" s="31" t="n">
        <f aca="false">K114*U114+L114*V114+M114*W114</f>
        <v>51.5</v>
      </c>
      <c r="Z114" s="51"/>
      <c r="AA114" s="51"/>
      <c r="AB114" s="51"/>
      <c r="AC114" s="31"/>
      <c r="AD114" s="31" t="n">
        <f aca="false">X114-Y114</f>
        <v>-1.01875</v>
      </c>
      <c r="AE114" s="52" t="n">
        <f aca="false">AD114/Y114</f>
        <v>-0.0197815533980582</v>
      </c>
      <c r="AF114" s="10" t="n">
        <f aca="false">IF(K114=N114,0,1)</f>
        <v>0</v>
      </c>
      <c r="AG114" s="10" t="n">
        <f aca="false">IF(L114=O114,0,1)</f>
        <v>1</v>
      </c>
      <c r="AH114" s="10" t="n">
        <f aca="false">IF(M114=P114,0,1)</f>
        <v>0</v>
      </c>
      <c r="AI114" s="52" t="n">
        <f aca="false">AI115+AE114-AI$25*IF(X114=Y114,0,1)</f>
        <v>0.356025641173305</v>
      </c>
      <c r="AJ114" s="52" t="n">
        <f aca="false">AK114-1</f>
        <v>0.366151499118943</v>
      </c>
      <c r="AK114" s="53" t="n">
        <f aca="false">AK115*(1+AE114-AI$25*IF(X114=Y114,0,1))</f>
        <v>1.36615149911894</v>
      </c>
      <c r="AL114" s="52"/>
      <c r="AM114" s="54" t="str">
        <f aca="false">IF(U114=1,"up",IF(V114=1,"down","neutral"))</f>
        <v>down</v>
      </c>
      <c r="AN114" s="27" t="n">
        <f aca="false">AD114</f>
        <v>-1.01875</v>
      </c>
    </row>
    <row r="115" s="10" customFormat="true" ht="11.25" hidden="false" customHeight="false" outlineLevel="0" collapsed="false">
      <c r="A115" s="49" t="n">
        <v>36829</v>
      </c>
      <c r="B115" s="10" t="n">
        <v>51.6875</v>
      </c>
      <c r="C115" s="10" t="n">
        <v>52.375</v>
      </c>
      <c r="D115" s="10" t="n">
        <v>48.0625</v>
      </c>
      <c r="E115" s="10" t="n">
        <v>49.25</v>
      </c>
      <c r="F115" s="10" t="n">
        <v>3587000</v>
      </c>
      <c r="K115" s="10" t="n">
        <f aca="false">IF(AND(E116*(1-ActiveKey!B$6)&gt;D115,E116*(1-ActiveKey!B$6)&lt;C115),E116*(1-ActiveKey!B$6),E115)*U115</f>
        <v>0</v>
      </c>
      <c r="L115" s="50" t="n">
        <f aca="false">IF(AND(E116*(1-ActiveKey!B$7)&gt;D115,E116*(1-ActiveKey!B$7)&lt;C115),E116*(1-ActiveKey!B$7),E115)*V115</f>
        <v>51.45</v>
      </c>
      <c r="M115" s="50" t="n">
        <f aca="false">IF(AND(E116*(1+ActiveKey!B$8)&lt;C115,E116*(1+ActiveKey!B$8)&gt;D115),E116*(1+ActiveKey!B$8),E115)*W115</f>
        <v>0</v>
      </c>
      <c r="N115" s="50" t="n">
        <v>0</v>
      </c>
      <c r="O115" s="50" t="n">
        <v>49.25</v>
      </c>
      <c r="P115" s="50" t="n">
        <v>0</v>
      </c>
      <c r="Q115" s="10" t="n">
        <f aca="false">N115-K115</f>
        <v>0</v>
      </c>
      <c r="R115" s="10" t="n">
        <f aca="false">O115-L115</f>
        <v>-2.2</v>
      </c>
      <c r="S115" s="10" t="n">
        <f aca="false">P115-M115</f>
        <v>0</v>
      </c>
      <c r="T115" s="31" t="n">
        <f aca="false">X115-Y115</f>
        <v>-2.2</v>
      </c>
      <c r="U115" s="30" t="n">
        <f aca="false">IF(AND(C116&gt;B117*(1+ActiveKey!B$12),C116&gt;B116*(1+ActiveKey!B$13)),1,0)</f>
        <v>0</v>
      </c>
      <c r="V115" s="30" t="n">
        <f aca="false">(1-U115)*IF(AND(C116&lt;B117*(1-ActiveKey!B$14),C116&lt;B116*(1-ActiveKey!B$15)),1,0)</f>
        <v>1</v>
      </c>
      <c r="W115" s="30" t="n">
        <f aca="false">IF(AND(U115=0,V115=0),1,0)</f>
        <v>0</v>
      </c>
      <c r="X115" s="31" t="n">
        <f aca="false">N115*U115+O115*V115+P115*W115</f>
        <v>49.25</v>
      </c>
      <c r="Y115" s="31" t="n">
        <f aca="false">K115*U115+L115*V115+M115*W115</f>
        <v>51.45</v>
      </c>
      <c r="Z115" s="51"/>
      <c r="AA115" s="51"/>
      <c r="AB115" s="51"/>
      <c r="AC115" s="31"/>
      <c r="AD115" s="31" t="n">
        <f aca="false">X115-Y115</f>
        <v>-2.2</v>
      </c>
      <c r="AE115" s="52" t="n">
        <f aca="false">AD115/Y115</f>
        <v>-0.042759961127308</v>
      </c>
      <c r="AF115" s="10" t="n">
        <f aca="false">IF(K115=N115,0,1)</f>
        <v>0</v>
      </c>
      <c r="AG115" s="10" t="n">
        <f aca="false">IF(L115=O115,0,1)</f>
        <v>1</v>
      </c>
      <c r="AH115" s="10" t="n">
        <f aca="false">IF(M115=P115,0,1)</f>
        <v>0</v>
      </c>
      <c r="AI115" s="52" t="n">
        <f aca="false">AI116+AE115-AI$25*IF(X115=Y115,0,1)</f>
        <v>0.378807194571363</v>
      </c>
      <c r="AJ115" s="52" t="n">
        <f aca="false">AK115-1</f>
        <v>0.398000113351758</v>
      </c>
      <c r="AK115" s="53" t="n">
        <f aca="false">AK116*(1+AE115-AI$25*IF(X115=Y115,0,1))</f>
        <v>1.39800011335176</v>
      </c>
      <c r="AL115" s="52"/>
      <c r="AM115" s="54" t="str">
        <f aca="false">IF(U115=1,"up",IF(V115=1,"down","neutral"))</f>
        <v>down</v>
      </c>
      <c r="AN115" s="27" t="n">
        <f aca="false">AD115</f>
        <v>-2.2</v>
      </c>
    </row>
    <row r="116" s="10" customFormat="true" ht="11.25" hidden="false" customHeight="false" outlineLevel="0" collapsed="false">
      <c r="A116" s="49" t="n">
        <v>36825</v>
      </c>
      <c r="B116" s="10" t="n">
        <v>54.5</v>
      </c>
      <c r="C116" s="10" t="n">
        <v>55.5625</v>
      </c>
      <c r="D116" s="10" t="n">
        <v>49</v>
      </c>
      <c r="E116" s="10" t="n">
        <v>52.5</v>
      </c>
      <c r="F116" s="10" t="n">
        <v>5136100</v>
      </c>
      <c r="K116" s="10" t="n">
        <f aca="false">IF(AND(E117*(1-ActiveKey!B$6)&gt;D116,E117*(1-ActiveKey!B$6)&lt;C116),E117*(1-ActiveKey!B$6),E116)*U116</f>
        <v>0</v>
      </c>
      <c r="L116" s="50" t="n">
        <f aca="false">IF(AND(E117*(1-ActiveKey!B$7)&gt;D116,E117*(1-ActiveKey!B$7)&lt;C116),E117*(1-ActiveKey!B$7),E116)*V116</f>
        <v>52.98125</v>
      </c>
      <c r="M116" s="50" t="n">
        <f aca="false">IF(AND(E117*(1+ActiveKey!B$8)&lt;C116,E117*(1+ActiveKey!B$8)&gt;D116),E117*(1+ActiveKey!B$8),E116)*W116</f>
        <v>0</v>
      </c>
      <c r="N116" s="50" t="n">
        <v>0</v>
      </c>
      <c r="O116" s="50" t="n">
        <v>55.4140625</v>
      </c>
      <c r="P116" s="50" t="n">
        <v>0</v>
      </c>
      <c r="Q116" s="10" t="n">
        <f aca="false">N116-K116</f>
        <v>0</v>
      </c>
      <c r="R116" s="10" t="n">
        <f aca="false">O116-L116</f>
        <v>2.4328125</v>
      </c>
      <c r="S116" s="10" t="n">
        <f aca="false">P116-M116</f>
        <v>0</v>
      </c>
      <c r="T116" s="31" t="n">
        <f aca="false">X116-Y116</f>
        <v>2.4328125</v>
      </c>
      <c r="U116" s="30" t="n">
        <f aca="false">IF(AND(C117&gt;B118*(1+ActiveKey!B$12),C117&gt;B117*(1+ActiveKey!B$13)),1,0)</f>
        <v>0</v>
      </c>
      <c r="V116" s="30" t="n">
        <f aca="false">(1-U116)*IF(AND(C117&lt;B118*(1-ActiveKey!B$14),C117&lt;B117*(1-ActiveKey!B$15)),1,0)</f>
        <v>1</v>
      </c>
      <c r="W116" s="30" t="n">
        <f aca="false">IF(AND(U116=0,V116=0),1,0)</f>
        <v>0</v>
      </c>
      <c r="X116" s="31" t="n">
        <f aca="false">N116*U116+O116*V116+P116*W116</f>
        <v>55.4140625</v>
      </c>
      <c r="Y116" s="31" t="n">
        <f aca="false">K116*U116+L116*V116+M116*W116</f>
        <v>52.98125</v>
      </c>
      <c r="Z116" s="51"/>
      <c r="AA116" s="51"/>
      <c r="AB116" s="51"/>
      <c r="AC116" s="31"/>
      <c r="AD116" s="31" t="n">
        <f aca="false">X116-Y116</f>
        <v>2.4328125</v>
      </c>
      <c r="AE116" s="52" t="n">
        <f aca="false">AD116/Y116</f>
        <v>0.0459183673469389</v>
      </c>
      <c r="AF116" s="10" t="n">
        <f aca="false">IF(K116=N116,0,1)</f>
        <v>0</v>
      </c>
      <c r="AG116" s="10" t="n">
        <f aca="false">IF(L116=O116,0,1)</f>
        <v>1</v>
      </c>
      <c r="AH116" s="10" t="n">
        <f aca="false">IF(M116=P116,0,1)</f>
        <v>0</v>
      </c>
      <c r="AI116" s="52" t="n">
        <f aca="false">AI117+AE116-AI$25*IF(X116=Y116,0,1)</f>
        <v>0.424567155698671</v>
      </c>
      <c r="AJ116" s="52" t="n">
        <f aca="false">AK116-1</f>
        <v>0.465040300555099</v>
      </c>
      <c r="AK116" s="53" t="n">
        <f aca="false">AK117*(1+AE116-AI$25*IF(X116=Y116,0,1))</f>
        <v>1.4650403005551</v>
      </c>
      <c r="AL116" s="52"/>
      <c r="AM116" s="54" t="str">
        <f aca="false">IF(U116=1,"up",IF(V116=1,"down","neutral"))</f>
        <v>down</v>
      </c>
      <c r="AN116" s="27" t="n">
        <f aca="false">AD116</f>
        <v>2.4328125</v>
      </c>
    </row>
    <row r="117" s="10" customFormat="true" ht="11.25" hidden="false" customHeight="false" outlineLevel="0" collapsed="false">
      <c r="A117" s="49" t="n">
        <v>36824</v>
      </c>
      <c r="B117" s="10" t="n">
        <v>55.8438</v>
      </c>
      <c r="C117" s="10" t="n">
        <v>57.375</v>
      </c>
      <c r="D117" s="10" t="n">
        <v>51.375</v>
      </c>
      <c r="E117" s="10" t="n">
        <v>54.0625</v>
      </c>
      <c r="F117" s="10" t="n">
        <v>6541900</v>
      </c>
      <c r="K117" s="10" t="n">
        <f aca="false">IF(AND(E118*(1-ActiveKey!B$6)&gt;D117,E118*(1-ActiveKey!B$6)&lt;C117),E118*(1-ActiveKey!B$6),E117)*U117</f>
        <v>0</v>
      </c>
      <c r="L117" s="50" t="n">
        <f aca="false">IF(AND(E118*(1-ActiveKey!B$7)&gt;D117,E118*(1-ActiveKey!B$7)&lt;C117),E118*(1-ActiveKey!B$7),E117)*V117</f>
        <v>52.98125</v>
      </c>
      <c r="M117" s="50" t="n">
        <f aca="false">IF(AND(E118*(1+ActiveKey!B$8)&lt;C117,E118*(1+ActiveKey!B$8)&gt;D117),E118*(1+ActiveKey!B$8),E117)*W117</f>
        <v>0</v>
      </c>
      <c r="N117" s="50" t="n">
        <v>0</v>
      </c>
      <c r="O117" s="50" t="n">
        <v>55.4140625</v>
      </c>
      <c r="P117" s="50" t="n">
        <v>0</v>
      </c>
      <c r="Q117" s="10" t="n">
        <f aca="false">N117-K117</f>
        <v>0</v>
      </c>
      <c r="R117" s="10" t="n">
        <f aca="false">O117-L117</f>
        <v>2.4328125</v>
      </c>
      <c r="S117" s="10" t="n">
        <f aca="false">P117-M117</f>
        <v>0</v>
      </c>
      <c r="T117" s="31" t="n">
        <f aca="false">X117-Y117</f>
        <v>2.4328125</v>
      </c>
      <c r="U117" s="30" t="n">
        <f aca="false">IF(AND(C118&gt;B119*(1+ActiveKey!B$12),C118&gt;B118*(1+ActiveKey!B$13)),1,0)</f>
        <v>0</v>
      </c>
      <c r="V117" s="30" t="n">
        <f aca="false">(1-U117)*IF(AND(C118&lt;B119*(1-ActiveKey!B$14),C118&lt;B118*(1-ActiveKey!B$15)),1,0)</f>
        <v>1</v>
      </c>
      <c r="W117" s="30" t="n">
        <f aca="false">IF(AND(U117=0,V117=0),1,0)</f>
        <v>0</v>
      </c>
      <c r="X117" s="31" t="n">
        <f aca="false">N117*U117+O117*V117+P117*W117</f>
        <v>55.4140625</v>
      </c>
      <c r="Y117" s="31" t="n">
        <f aca="false">K117*U117+L117*V117+M117*W117</f>
        <v>52.98125</v>
      </c>
      <c r="Z117" s="51"/>
      <c r="AA117" s="51"/>
      <c r="AB117" s="51"/>
      <c r="AC117" s="31"/>
      <c r="AD117" s="31" t="n">
        <f aca="false">X117-Y117</f>
        <v>2.4328125</v>
      </c>
      <c r="AE117" s="52" t="n">
        <f aca="false">AD117/Y117</f>
        <v>0.0459183673469389</v>
      </c>
      <c r="AF117" s="10" t="n">
        <f aca="false">IF(K117=N117,0,1)</f>
        <v>0</v>
      </c>
      <c r="AG117" s="10" t="n">
        <f aca="false">IF(L117=O117,0,1)</f>
        <v>1</v>
      </c>
      <c r="AH117" s="10" t="n">
        <f aca="false">IF(M117=P117,0,1)</f>
        <v>0</v>
      </c>
      <c r="AI117" s="52" t="n">
        <f aca="false">AI118+AE117-AI$25*IF(X117=Y117,0,1)</f>
        <v>0.381648788351732</v>
      </c>
      <c r="AJ117" s="52" t="n">
        <f aca="false">AK117-1</f>
        <v>0.404750694229298</v>
      </c>
      <c r="AK117" s="53" t="n">
        <f aca="false">AK118*(1+AE117-AI$25*IF(X117=Y117,0,1))</f>
        <v>1.4047506942293</v>
      </c>
      <c r="AL117" s="52"/>
      <c r="AM117" s="54" t="str">
        <f aca="false">IF(U117=1,"up",IF(V117=1,"down","neutral"))</f>
        <v>down</v>
      </c>
      <c r="AN117" s="27" t="n">
        <f aca="false">AD117</f>
        <v>2.4328125</v>
      </c>
    </row>
    <row r="118" s="10" customFormat="true" ht="11.25" hidden="false" customHeight="false" outlineLevel="0" collapsed="false">
      <c r="A118" s="49" t="n">
        <v>36823</v>
      </c>
      <c r="B118" s="10" t="n">
        <v>57.1875</v>
      </c>
      <c r="C118" s="10" t="n">
        <v>57.25</v>
      </c>
      <c r="D118" s="10" t="n">
        <v>54</v>
      </c>
      <c r="E118" s="10" t="n">
        <v>54.0625</v>
      </c>
      <c r="F118" s="10" t="n">
        <v>7061000</v>
      </c>
      <c r="K118" s="10" t="n">
        <f aca="false">IF(AND(E119*(1-ActiveKey!B$6)&gt;D118,E119*(1-ActiveKey!B$6)&lt;C118),E119*(1-ActiveKey!B$6),E118)*U118</f>
        <v>0</v>
      </c>
      <c r="L118" s="50" t="n">
        <f aca="false">IF(AND(E119*(1-ActiveKey!B$7)&gt;D118,E119*(1-ActiveKey!B$7)&lt;C118),E119*(1-ActiveKey!B$7),E118)*V118</f>
        <v>54.0625</v>
      </c>
      <c r="M118" s="50" t="n">
        <f aca="false">IF(AND(E119*(1+ActiveKey!B$8)&lt;C118,E119*(1+ActiveKey!B$8)&gt;D118),E119*(1+ActiveKey!B$8),E118)*W118</f>
        <v>0</v>
      </c>
      <c r="N118" s="50" t="n">
        <v>0</v>
      </c>
      <c r="O118" s="50" t="n">
        <v>54.0625</v>
      </c>
      <c r="P118" s="50" t="n">
        <v>0</v>
      </c>
      <c r="Q118" s="10" t="n">
        <f aca="false">N118-K118</f>
        <v>0</v>
      </c>
      <c r="R118" s="10" t="n">
        <f aca="false">O118-L118</f>
        <v>0</v>
      </c>
      <c r="S118" s="10" t="n">
        <f aca="false">P118-M118</f>
        <v>0</v>
      </c>
      <c r="T118" s="31" t="n">
        <f aca="false">X118-Y118</f>
        <v>0</v>
      </c>
      <c r="U118" s="30" t="n">
        <f aca="false">IF(AND(C119&gt;B120*(1+ActiveKey!B$12),C119&gt;B119*(1+ActiveKey!B$13)),1,0)</f>
        <v>0</v>
      </c>
      <c r="V118" s="30" t="n">
        <f aca="false">(1-U118)*IF(AND(C119&lt;B120*(1-ActiveKey!B$14),C119&lt;B119*(1-ActiveKey!B$15)),1,0)</f>
        <v>1</v>
      </c>
      <c r="W118" s="30" t="n">
        <f aca="false">IF(AND(U118=0,V118=0),1,0)</f>
        <v>0</v>
      </c>
      <c r="X118" s="31" t="n">
        <f aca="false">N118*U118+O118*V118+P118*W118</f>
        <v>54.0625</v>
      </c>
      <c r="Y118" s="31" t="n">
        <f aca="false">K118*U118+L118*V118+M118*W118</f>
        <v>54.0625</v>
      </c>
      <c r="Z118" s="51"/>
      <c r="AA118" s="51"/>
      <c r="AB118" s="51"/>
      <c r="AC118" s="31"/>
      <c r="AD118" s="31" t="n">
        <f aca="false">X118-Y118</f>
        <v>0</v>
      </c>
      <c r="AE118" s="52" t="n">
        <f aca="false">AD118/Y118</f>
        <v>0</v>
      </c>
      <c r="AF118" s="10" t="n">
        <f aca="false">IF(K118=N118,0,1)</f>
        <v>0</v>
      </c>
      <c r="AG118" s="10" t="n">
        <f aca="false">IF(L118=O118,0,1)</f>
        <v>0</v>
      </c>
      <c r="AH118" s="10" t="n">
        <f aca="false">IF(M118=P118,0,1)</f>
        <v>0</v>
      </c>
      <c r="AI118" s="52" t="n">
        <f aca="false">AI119+AE118-AI$25*IF(X118=Y118,0,1)</f>
        <v>0.338730421004793</v>
      </c>
      <c r="AJ118" s="52" t="n">
        <f aca="false">AK118-1</f>
        <v>0.346942136806755</v>
      </c>
      <c r="AK118" s="53" t="n">
        <f aca="false">AK119*(1+AE118-AI$25*IF(X118=Y118,0,1))</f>
        <v>1.34694213680676</v>
      </c>
      <c r="AL118" s="52"/>
      <c r="AM118" s="54" t="str">
        <f aca="false">IF(U118=1,"up",IF(V118=1,"down","neutral"))</f>
        <v>down</v>
      </c>
      <c r="AN118" s="27" t="n">
        <f aca="false">AD118</f>
        <v>0</v>
      </c>
    </row>
    <row r="119" s="10" customFormat="true" ht="11.25" hidden="false" customHeight="false" outlineLevel="0" collapsed="false">
      <c r="A119" s="49" t="n">
        <v>36822</v>
      </c>
      <c r="B119" s="10" t="n">
        <v>57.8125</v>
      </c>
      <c r="C119" s="10" t="n">
        <v>61.25</v>
      </c>
      <c r="D119" s="10" t="n">
        <v>56</v>
      </c>
      <c r="E119" s="10" t="n">
        <v>59.5625</v>
      </c>
      <c r="F119" s="10" t="n">
        <v>4346000</v>
      </c>
      <c r="K119" s="10" t="n">
        <f aca="false">IF(AND(E120*(1-ActiveKey!B$6)&gt;D119,E120*(1-ActiveKey!B$6)&lt;C119),E120*(1-ActiveKey!B$6),E119)*U119</f>
        <v>0</v>
      </c>
      <c r="L119" s="50" t="n">
        <f aca="false">IF(AND(E120*(1-ActiveKey!B$7)&gt;D119,E120*(1-ActiveKey!B$7)&lt;C119),E120*(1-ActiveKey!B$7),E119)*V119</f>
        <v>0</v>
      </c>
      <c r="M119" s="50" t="n">
        <f aca="false">IF(AND(E120*(1+ActiveKey!B$8)&lt;C119,E120*(1+ActiveKey!B$8)&gt;D119),E120*(1+ActiveKey!B$8),E119)*W119</f>
        <v>60.5591875</v>
      </c>
      <c r="N119" s="50" t="n">
        <v>0</v>
      </c>
      <c r="O119" s="50" t="n">
        <v>0</v>
      </c>
      <c r="P119" s="50" t="n">
        <v>58.3528125</v>
      </c>
      <c r="Q119" s="10" t="n">
        <f aca="false">N119-K119</f>
        <v>0</v>
      </c>
      <c r="R119" s="10" t="n">
        <f aca="false">O119-L119</f>
        <v>0</v>
      </c>
      <c r="S119" s="10" t="n">
        <f aca="false">P119-M119</f>
        <v>-2.20637499999999</v>
      </c>
      <c r="T119" s="31" t="n">
        <f aca="false">X119-Y119</f>
        <v>-2.20637499999999</v>
      </c>
      <c r="U119" s="30" t="n">
        <f aca="false">IF(AND(C120&gt;B121*(1+ActiveKey!B$12),C120&gt;B120*(1+ActiveKey!B$13)),1,0)</f>
        <v>0</v>
      </c>
      <c r="V119" s="30" t="n">
        <f aca="false">(1-U119)*IF(AND(C120&lt;B121*(1-ActiveKey!B$14),C120&lt;B120*(1-ActiveKey!B$15)),1,0)</f>
        <v>0</v>
      </c>
      <c r="W119" s="30" t="n">
        <f aca="false">IF(AND(U119=0,V119=0),1,0)</f>
        <v>1</v>
      </c>
      <c r="X119" s="31" t="n">
        <f aca="false">N119*U119+O119*V119+P119*W119</f>
        <v>58.3528125</v>
      </c>
      <c r="Y119" s="31" t="n">
        <f aca="false">K119*U119+L119*V119+M119*W119</f>
        <v>60.5591875</v>
      </c>
      <c r="Z119" s="51"/>
      <c r="AA119" s="51"/>
      <c r="AB119" s="51"/>
      <c r="AC119" s="31"/>
      <c r="AD119" s="31" t="n">
        <f aca="false">X119-Y119</f>
        <v>-2.20637499999999</v>
      </c>
      <c r="AE119" s="52" t="n">
        <f aca="false">AD119/Y119</f>
        <v>-0.0364333652924256</v>
      </c>
      <c r="AF119" s="10" t="n">
        <f aca="false">IF(K119=N119,0,1)</f>
        <v>0</v>
      </c>
      <c r="AG119" s="10" t="n">
        <f aca="false">IF(L119=O119,0,1)</f>
        <v>0</v>
      </c>
      <c r="AH119" s="10" t="n">
        <f aca="false">IF(M119=P119,0,1)</f>
        <v>1</v>
      </c>
      <c r="AI119" s="52" t="n">
        <f aca="false">AI120+AE119-AI$25*IF(X119=Y119,0,1)</f>
        <v>0.338730421004793</v>
      </c>
      <c r="AJ119" s="52" t="n">
        <f aca="false">AK119-1</f>
        <v>0.346942136806755</v>
      </c>
      <c r="AK119" s="53" t="n">
        <f aca="false">AK120*(1+AE119-AI$25*IF(X119=Y119,0,1))</f>
        <v>1.34694213680676</v>
      </c>
      <c r="AL119" s="52"/>
      <c r="AM119" s="54" t="str">
        <f aca="false">IF(U119=1,"up",IF(V119=1,"down","neutral"))</f>
        <v>neutral</v>
      </c>
      <c r="AN119" s="27" t="n">
        <f aca="false">AD119</f>
        <v>-2.20637499999999</v>
      </c>
    </row>
    <row r="120" s="10" customFormat="true" ht="11.25" hidden="false" customHeight="false" outlineLevel="0" collapsed="false">
      <c r="A120" s="49" t="n">
        <v>36819</v>
      </c>
      <c r="B120" s="10" t="n">
        <v>66.3594</v>
      </c>
      <c r="C120" s="10" t="n">
        <v>66.5</v>
      </c>
      <c r="D120" s="10" t="n">
        <v>57.25</v>
      </c>
      <c r="E120" s="10" t="n">
        <v>58.0625</v>
      </c>
      <c r="F120" s="10" t="n">
        <v>17636300</v>
      </c>
      <c r="K120" s="10" t="n">
        <f aca="false">IF(AND(E121*(1-ActiveKey!B$6)&gt;D120,E121*(1-ActiveKey!B$6)&lt;C120),E121*(1-ActiveKey!B$6),E120)*U120</f>
        <v>62.334375</v>
      </c>
      <c r="L120" s="50" t="n">
        <f aca="false">IF(AND(E121*(1-ActiveKey!B$7)&gt;D120,E121*(1-ActiveKey!B$7)&lt;C120),E121*(1-ActiveKey!B$7),E120)*V120</f>
        <v>0</v>
      </c>
      <c r="M120" s="50" t="n">
        <f aca="false">IF(AND(E121*(1+ActiveKey!B$8)&lt;C120,E121*(1+ActiveKey!B$8)&gt;D120),E121*(1+ActiveKey!B$8),E120)*W120</f>
        <v>0</v>
      </c>
      <c r="N120" s="50" t="n">
        <v>58.0625</v>
      </c>
      <c r="O120" s="50" t="n">
        <v>0</v>
      </c>
      <c r="P120" s="50" t="n">
        <v>0</v>
      </c>
      <c r="Q120" s="10" t="n">
        <f aca="false">N120-K120</f>
        <v>-4.271875</v>
      </c>
      <c r="R120" s="10" t="n">
        <f aca="false">O120-L120</f>
        <v>0</v>
      </c>
      <c r="S120" s="10" t="n">
        <f aca="false">P120-M120</f>
        <v>0</v>
      </c>
      <c r="T120" s="31" t="n">
        <f aca="false">X120-Y120</f>
        <v>-4.271875</v>
      </c>
      <c r="U120" s="30" t="n">
        <f aca="false">IF(AND(C121&gt;B122*(1+ActiveKey!B$12),C121&gt;B121*(1+ActiveKey!B$13)),1,0)</f>
        <v>1</v>
      </c>
      <c r="V120" s="30" t="n">
        <f aca="false">(1-U120)*IF(AND(C121&lt;B122*(1-ActiveKey!B$14),C121&lt;B121*(1-ActiveKey!B$15)),1,0)</f>
        <v>0</v>
      </c>
      <c r="W120" s="30" t="n">
        <f aca="false">IF(AND(U120=0,V120=0),1,0)</f>
        <v>0</v>
      </c>
      <c r="X120" s="31" t="n">
        <f aca="false">N120*U120+O120*V120+P120*W120</f>
        <v>58.0625</v>
      </c>
      <c r="Y120" s="31" t="n">
        <f aca="false">K120*U120+L120*V120+M120*W120</f>
        <v>62.334375</v>
      </c>
      <c r="Z120" s="51"/>
      <c r="AA120" s="51"/>
      <c r="AB120" s="51"/>
      <c r="AC120" s="31"/>
      <c r="AD120" s="31" t="n">
        <f aca="false">X120-Y120</f>
        <v>-4.271875</v>
      </c>
      <c r="AE120" s="52" t="n">
        <f aca="false">AD120/Y120</f>
        <v>-0.0685316087632226</v>
      </c>
      <c r="AF120" s="10" t="n">
        <f aca="false">IF(K120=N120,0,1)</f>
        <v>1</v>
      </c>
      <c r="AG120" s="10" t="n">
        <f aca="false">IF(L120=O120,0,1)</f>
        <v>0</v>
      </c>
      <c r="AH120" s="10" t="n">
        <f aca="false">IF(M120=P120,0,1)</f>
        <v>0</v>
      </c>
      <c r="AI120" s="52" t="n">
        <f aca="false">AI121+AE120-AI$25*IF(X120=Y120,0,1)</f>
        <v>0.378163786297219</v>
      </c>
      <c r="AJ120" s="52" t="n">
        <f aca="false">AK120-1</f>
        <v>0.402237063144302</v>
      </c>
      <c r="AK120" s="53" t="n">
        <f aca="false">AK121*(1+AE120-AI$25*IF(X120=Y120,0,1))</f>
        <v>1.4022370631443</v>
      </c>
      <c r="AL120" s="52"/>
      <c r="AM120" s="54" t="str">
        <f aca="false">IF(U120=1,"up",IF(V120=1,"down","neutral"))</f>
        <v>up</v>
      </c>
      <c r="AN120" s="27" t="n">
        <f aca="false">AD120</f>
        <v>-4.271875</v>
      </c>
    </row>
    <row r="121" s="10" customFormat="true" ht="11.25" hidden="false" customHeight="false" outlineLevel="0" collapsed="false">
      <c r="A121" s="49" t="n">
        <v>36818</v>
      </c>
      <c r="B121" s="10" t="n">
        <v>57</v>
      </c>
      <c r="C121" s="10" t="n">
        <v>60.25</v>
      </c>
      <c r="D121" s="10" t="n">
        <v>53.75</v>
      </c>
      <c r="E121" s="10" t="n">
        <v>57.1875</v>
      </c>
      <c r="F121" s="10" t="n">
        <v>5428000</v>
      </c>
      <c r="K121" s="10" t="n">
        <f aca="false">IF(AND(E122*(1-ActiveKey!B$6)&gt;D121,E122*(1-ActiveKey!B$6)&lt;C121),E122*(1-ActiveKey!B$6),E121)*U121</f>
        <v>0</v>
      </c>
      <c r="L121" s="50" t="n">
        <f aca="false">IF(AND(E122*(1-ActiveKey!B$7)&gt;D121,E122*(1-ActiveKey!B$7)&lt;C121),E122*(1-ActiveKey!B$7),E121)*V121</f>
        <v>0</v>
      </c>
      <c r="M121" s="50" t="n">
        <f aca="false">IF(AND(E122*(1+ActiveKey!B$8)&lt;C121,E122*(1+ActiveKey!B$8)&gt;D121),E122*(1+ActiveKey!B$8),E121)*W121</f>
        <v>55.670125</v>
      </c>
      <c r="N121" s="50" t="n">
        <v>0</v>
      </c>
      <c r="O121" s="50" t="n">
        <v>0</v>
      </c>
      <c r="P121" s="50" t="n">
        <v>57.1875</v>
      </c>
      <c r="Q121" s="10" t="n">
        <f aca="false">N121-K121</f>
        <v>0</v>
      </c>
      <c r="R121" s="10" t="n">
        <f aca="false">O121-L121</f>
        <v>0</v>
      </c>
      <c r="S121" s="10" t="n">
        <f aca="false">P121-M121</f>
        <v>1.517375</v>
      </c>
      <c r="T121" s="31" t="n">
        <f aca="false">X121-Y121</f>
        <v>1.517375</v>
      </c>
      <c r="U121" s="30" t="n">
        <f aca="false">IF(AND(C122&gt;B123*(1+ActiveKey!B$12),C122&gt;B122*(1+ActiveKey!B$13)),1,0)</f>
        <v>0</v>
      </c>
      <c r="V121" s="30" t="n">
        <f aca="false">(1-U121)*IF(AND(C122&lt;B123*(1-ActiveKey!B$14),C122&lt;B122*(1-ActiveKey!B$15)),1,0)</f>
        <v>0</v>
      </c>
      <c r="W121" s="30" t="n">
        <f aca="false">IF(AND(U121=0,V121=0),1,0)</f>
        <v>1</v>
      </c>
      <c r="X121" s="31" t="n">
        <f aca="false">N121*U121+O121*V121+P121*W121</f>
        <v>57.1875</v>
      </c>
      <c r="Y121" s="31" t="n">
        <f aca="false">K121*U121+L121*V121+M121*W121</f>
        <v>55.670125</v>
      </c>
      <c r="Z121" s="51"/>
      <c r="AA121" s="51"/>
      <c r="AB121" s="51"/>
      <c r="AC121" s="31"/>
      <c r="AD121" s="31" t="n">
        <f aca="false">X121-Y121</f>
        <v>1.517375</v>
      </c>
      <c r="AE121" s="52" t="n">
        <f aca="false">AD121/Y121</f>
        <v>0.0272565401999726</v>
      </c>
      <c r="AF121" s="10" t="n">
        <f aca="false">IF(K121=N121,0,1)</f>
        <v>0</v>
      </c>
      <c r="AG121" s="10" t="n">
        <f aca="false">IF(L121=O121,0,1)</f>
        <v>0</v>
      </c>
      <c r="AH121" s="10" t="n">
        <f aca="false">IF(M121=P121,0,1)</f>
        <v>1</v>
      </c>
      <c r="AI121" s="52" t="n">
        <f aca="false">AI122+AE121-AI$25*IF(X121=Y121,0,1)</f>
        <v>0.449695395060441</v>
      </c>
      <c r="AJ121" s="52" t="n">
        <f aca="false">AK121-1</f>
        <v>0.510269037028213</v>
      </c>
      <c r="AK121" s="53" t="n">
        <f aca="false">AK122*(1+AE121-AI$25*IF(X121=Y121,0,1))</f>
        <v>1.51026903702821</v>
      </c>
      <c r="AL121" s="52"/>
      <c r="AM121" s="54" t="str">
        <f aca="false">IF(U121=1,"up",IF(V121=1,"down","neutral"))</f>
        <v>neutral</v>
      </c>
      <c r="AN121" s="27" t="n">
        <f aca="false">AD121</f>
        <v>1.517375</v>
      </c>
    </row>
    <row r="122" s="10" customFormat="true" ht="11.25" hidden="false" customHeight="false" outlineLevel="0" collapsed="false">
      <c r="A122" s="49" t="n">
        <v>36817</v>
      </c>
      <c r="B122" s="10" t="n">
        <v>48.4375</v>
      </c>
      <c r="C122" s="10" t="n">
        <v>56.625</v>
      </c>
      <c r="D122" s="10" t="n">
        <v>45.375</v>
      </c>
      <c r="E122" s="10" t="n">
        <v>53.375</v>
      </c>
      <c r="F122" s="10" t="n">
        <v>7163500</v>
      </c>
      <c r="K122" s="10" t="n">
        <f aca="false">IF(AND(E123*(1-ActiveKey!B$6)&gt;D122,E123*(1-ActiveKey!B$6)&lt;C122),E123*(1-ActiveKey!B$6),E122)*U122</f>
        <v>0</v>
      </c>
      <c r="L122" s="50" t="n">
        <f aca="false">IF(AND(E123*(1-ActiveKey!B$7)&gt;D122,E123*(1-ActiveKey!B$7)&lt;C122),E123*(1-ActiveKey!B$7),E122)*V122</f>
        <v>0</v>
      </c>
      <c r="M122" s="50" t="n">
        <f aca="false">IF(AND(E123*(1+ActiveKey!B$8)&lt;C122,E123*(1+ActiveKey!B$8)&gt;D122),E123*(1+ActiveKey!B$8),E122)*W122</f>
        <v>55.01825</v>
      </c>
      <c r="N122" s="50" t="n">
        <v>0</v>
      </c>
      <c r="O122" s="50" t="n">
        <v>0</v>
      </c>
      <c r="P122" s="50" t="n">
        <v>53.01375</v>
      </c>
      <c r="Q122" s="10" t="n">
        <f aca="false">N122-K122</f>
        <v>0</v>
      </c>
      <c r="R122" s="10" t="n">
        <f aca="false">O122-L122</f>
        <v>0</v>
      </c>
      <c r="S122" s="10" t="n">
        <f aca="false">P122-M122</f>
        <v>-2.00449999999999</v>
      </c>
      <c r="T122" s="31" t="n">
        <f aca="false">X122-Y122</f>
        <v>-2.00449999999999</v>
      </c>
      <c r="U122" s="30" t="n">
        <f aca="false">IF(AND(C123&gt;B124*(1+ActiveKey!B$12),C123&gt;B123*(1+ActiveKey!B$13)),1,0)</f>
        <v>0</v>
      </c>
      <c r="V122" s="30" t="n">
        <f aca="false">(1-U122)*IF(AND(C123&lt;B124*(1-ActiveKey!B$14),C123&lt;B123*(1-ActiveKey!B$15)),1,0)</f>
        <v>0</v>
      </c>
      <c r="W122" s="30" t="n">
        <f aca="false">IF(AND(U122=0,V122=0),1,0)</f>
        <v>1</v>
      </c>
      <c r="X122" s="31" t="n">
        <f aca="false">N122*U122+O122*V122+P122*W122</f>
        <v>53.01375</v>
      </c>
      <c r="Y122" s="31" t="n">
        <f aca="false">K122*U122+L122*V122+M122*W122</f>
        <v>55.01825</v>
      </c>
      <c r="Z122" s="51"/>
      <c r="AA122" s="51"/>
      <c r="AB122" s="51"/>
      <c r="AC122" s="31"/>
      <c r="AD122" s="31" t="n">
        <f aca="false">X122-Y122</f>
        <v>-2.00449999999999</v>
      </c>
      <c r="AE122" s="52" t="n">
        <f aca="false">AD122/Y122</f>
        <v>-0.0364333652924256</v>
      </c>
      <c r="AF122" s="10" t="n">
        <f aca="false">IF(K122=N122,0,1)</f>
        <v>0</v>
      </c>
      <c r="AG122" s="10" t="n">
        <f aca="false">IF(L122=O122,0,1)</f>
        <v>0</v>
      </c>
      <c r="AH122" s="10" t="n">
        <f aca="false">IF(M122=P122,0,1)</f>
        <v>1</v>
      </c>
      <c r="AI122" s="52" t="n">
        <f aca="false">AI123+AE122-AI$25*IF(X122=Y122,0,1)</f>
        <v>0.425438854860469</v>
      </c>
      <c r="AJ122" s="52" t="n">
        <f aca="false">AK122-1</f>
        <v>0.474502702939395</v>
      </c>
      <c r="AK122" s="53" t="n">
        <f aca="false">AK123*(1+AE122-AI$25*IF(X122=Y122,0,1))</f>
        <v>1.4745027029394</v>
      </c>
      <c r="AL122" s="52"/>
      <c r="AM122" s="54" t="str">
        <f aca="false">IF(U122=1,"up",IF(V122=1,"down","neutral"))</f>
        <v>neutral</v>
      </c>
      <c r="AN122" s="27" t="n">
        <f aca="false">AD122</f>
        <v>-2.00449999999999</v>
      </c>
    </row>
    <row r="123" s="10" customFormat="true" ht="11.25" hidden="false" customHeight="false" outlineLevel="0" collapsed="false">
      <c r="A123" s="49" t="n">
        <v>36816</v>
      </c>
      <c r="B123" s="10" t="n">
        <v>61.3594</v>
      </c>
      <c r="C123" s="10" t="n">
        <v>61.75</v>
      </c>
      <c r="D123" s="10" t="n">
        <v>51.5</v>
      </c>
      <c r="E123" s="10" t="n">
        <v>52.75</v>
      </c>
      <c r="F123" s="10" t="n">
        <v>5022700</v>
      </c>
      <c r="K123" s="10" t="n">
        <f aca="false">IF(AND(E124*(1-ActiveKey!B$6)&gt;D123,E124*(1-ActiveKey!B$6)&lt;C123),E124*(1-ActiveKey!B$6),E123)*U123</f>
        <v>52.75</v>
      </c>
      <c r="L123" s="50" t="n">
        <f aca="false">IF(AND(E124*(1-ActiveKey!B$7)&gt;D123,E124*(1-ActiveKey!B$7)&lt;C123),E124*(1-ActiveKey!B$7),E123)*V123</f>
        <v>0</v>
      </c>
      <c r="M123" s="50" t="n">
        <f aca="false">IF(AND(E124*(1+ActiveKey!B$8)&lt;C123,E124*(1+ActiveKey!B$8)&gt;D123),E124*(1+ActiveKey!B$8),E123)*W123</f>
        <v>0</v>
      </c>
      <c r="N123" s="50" t="n">
        <v>59.02875</v>
      </c>
      <c r="O123" s="50" t="n">
        <v>0</v>
      </c>
      <c r="P123" s="50" t="n">
        <v>0</v>
      </c>
      <c r="Q123" s="10" t="n">
        <f aca="false">N123-K123</f>
        <v>6.27875</v>
      </c>
      <c r="R123" s="10" t="n">
        <f aca="false">O123-L123</f>
        <v>0</v>
      </c>
      <c r="S123" s="10" t="n">
        <f aca="false">P123-M123</f>
        <v>0</v>
      </c>
      <c r="T123" s="31" t="n">
        <f aca="false">X123-Y123</f>
        <v>6.27875</v>
      </c>
      <c r="U123" s="30" t="n">
        <f aca="false">IF(AND(C124&gt;B125*(1+ActiveKey!B$12),C124&gt;B124*(1+ActiveKey!B$13)),1,0)</f>
        <v>1</v>
      </c>
      <c r="V123" s="30" t="n">
        <f aca="false">(1-U123)*IF(AND(C124&lt;B125*(1-ActiveKey!B$14),C124&lt;B124*(1-ActiveKey!B$15)),1,0)</f>
        <v>0</v>
      </c>
      <c r="W123" s="30" t="n">
        <f aca="false">IF(AND(U123=0,V123=0),1,0)</f>
        <v>0</v>
      </c>
      <c r="X123" s="31" t="n">
        <f aca="false">N123*U123+O123*V123+P123*W123</f>
        <v>59.02875</v>
      </c>
      <c r="Y123" s="31" t="n">
        <f aca="false">K123*U123+L123*V123+M123*W123</f>
        <v>52.75</v>
      </c>
      <c r="Z123" s="51"/>
      <c r="AA123" s="51"/>
      <c r="AB123" s="51"/>
      <c r="AC123" s="31"/>
      <c r="AD123" s="31" t="n">
        <f aca="false">X123-Y123</f>
        <v>6.27875</v>
      </c>
      <c r="AE123" s="52" t="n">
        <f aca="false">AD123/Y123</f>
        <v>0.119028436018957</v>
      </c>
      <c r="AF123" s="10" t="n">
        <f aca="false">IF(K123=N123,0,1)</f>
        <v>1</v>
      </c>
      <c r="AG123" s="10" t="n">
        <f aca="false">IF(L123=O123,0,1)</f>
        <v>0</v>
      </c>
      <c r="AH123" s="10" t="n">
        <f aca="false">IF(M123=P123,0,1)</f>
        <v>0</v>
      </c>
      <c r="AI123" s="52" t="n">
        <f aca="false">AI124+AE123-AI$25*IF(X123=Y123,0,1)</f>
        <v>0.464872220152894</v>
      </c>
      <c r="AJ123" s="52" t="n">
        <f aca="false">AK123-1</f>
        <v>0.535034270046532</v>
      </c>
      <c r="AK123" s="53" t="n">
        <f aca="false">AK124*(1+AE123-AI$25*IF(X123=Y123,0,1))</f>
        <v>1.53503427004653</v>
      </c>
      <c r="AL123" s="52"/>
      <c r="AM123" s="54" t="str">
        <f aca="false">IF(U123=1,"up",IF(V123=1,"down","neutral"))</f>
        <v>up</v>
      </c>
      <c r="AN123" s="27" t="n">
        <f aca="false">AD123</f>
        <v>6.27875</v>
      </c>
    </row>
    <row r="124" s="10" customFormat="true" ht="11.25" hidden="false" customHeight="false" outlineLevel="0" collapsed="false">
      <c r="A124" s="49" t="n">
        <v>36815</v>
      </c>
      <c r="B124" s="10" t="n">
        <v>54.5625</v>
      </c>
      <c r="C124" s="10" t="n">
        <v>61.3125</v>
      </c>
      <c r="D124" s="10" t="n">
        <v>52.25</v>
      </c>
      <c r="E124" s="10" t="n">
        <v>59.625</v>
      </c>
      <c r="F124" s="10" t="n">
        <v>4006700</v>
      </c>
      <c r="K124" s="10" t="n">
        <f aca="false">IF(AND(E125*(1-ActiveKey!B$6)&gt;D124,E125*(1-ActiveKey!B$6)&lt;C124),E125*(1-ActiveKey!B$6),E124)*U124</f>
        <v>60.90375</v>
      </c>
      <c r="L124" s="50" t="n">
        <f aca="false">IF(AND(E125*(1-ActiveKey!B$7)&gt;D124,E125*(1-ActiveKey!B$7)&lt;C124),E125*(1-ActiveKey!B$7),E124)*V124</f>
        <v>0</v>
      </c>
      <c r="M124" s="50" t="n">
        <f aca="false">IF(AND(E125*(1+ActiveKey!B$8)&lt;C124,E125*(1+ActiveKey!B$8)&gt;D124),E125*(1+ActiveKey!B$8),E124)*W124</f>
        <v>0</v>
      </c>
      <c r="N124" s="50" t="n">
        <v>55.31625</v>
      </c>
      <c r="O124" s="50" t="n">
        <v>0</v>
      </c>
      <c r="P124" s="50" t="n">
        <v>0</v>
      </c>
      <c r="Q124" s="10" t="n">
        <f aca="false">N124-K124</f>
        <v>-5.58750000000001</v>
      </c>
      <c r="R124" s="10" t="n">
        <f aca="false">O124-L124</f>
        <v>0</v>
      </c>
      <c r="S124" s="10" t="n">
        <f aca="false">P124-M124</f>
        <v>0</v>
      </c>
      <c r="T124" s="31" t="n">
        <f aca="false">X124-Y124</f>
        <v>-5.58750000000001</v>
      </c>
      <c r="U124" s="30" t="n">
        <f aca="false">IF(AND(C125&gt;B126*(1+ActiveKey!B$12),C125&gt;B125*(1+ActiveKey!B$13)),1,0)</f>
        <v>1</v>
      </c>
      <c r="V124" s="30" t="n">
        <f aca="false">(1-U124)*IF(AND(C125&lt;B126*(1-ActiveKey!B$14),C125&lt;B125*(1-ActiveKey!B$15)),1,0)</f>
        <v>0</v>
      </c>
      <c r="W124" s="30" t="n">
        <f aca="false">IF(AND(U124=0,V124=0),1,0)</f>
        <v>0</v>
      </c>
      <c r="X124" s="31" t="n">
        <f aca="false">N124*U124+O124*V124+P124*W124</f>
        <v>55.31625</v>
      </c>
      <c r="Y124" s="31" t="n">
        <f aca="false">K124*U124+L124*V124+M124*W124</f>
        <v>60.90375</v>
      </c>
      <c r="Z124" s="51"/>
      <c r="AA124" s="51"/>
      <c r="AB124" s="51"/>
      <c r="AC124" s="31"/>
      <c r="AD124" s="31" t="n">
        <f aca="false">X124-Y124</f>
        <v>-5.58750000000001</v>
      </c>
      <c r="AE124" s="52" t="n">
        <f aca="false">AD124/Y124</f>
        <v>-0.0917431192660551</v>
      </c>
      <c r="AF124" s="10" t="n">
        <f aca="false">IF(K124=N124,0,1)</f>
        <v>1</v>
      </c>
      <c r="AG124" s="10" t="n">
        <f aca="false">IF(L124=O124,0,1)</f>
        <v>0</v>
      </c>
      <c r="AH124" s="10" t="n">
        <f aca="false">IF(M124=P124,0,1)</f>
        <v>0</v>
      </c>
      <c r="AI124" s="52" t="n">
        <f aca="false">AI125+AE124-AI$25*IF(X124=Y124,0,1)</f>
        <v>0.348843784133937</v>
      </c>
      <c r="AJ124" s="52" t="n">
        <f aca="false">AK124-1</f>
        <v>0.37544368987786</v>
      </c>
      <c r="AK124" s="53" t="n">
        <f aca="false">AK125*(1+AE124-AI$25*IF(X124=Y124,0,1))</f>
        <v>1.37544368987786</v>
      </c>
      <c r="AL124" s="52"/>
      <c r="AM124" s="54" t="str">
        <f aca="false">IF(U124=1,"up",IF(V124=1,"down","neutral"))</f>
        <v>up</v>
      </c>
      <c r="AN124" s="27" t="n">
        <f aca="false">AD124</f>
        <v>-5.58750000000001</v>
      </c>
    </row>
    <row r="125" s="10" customFormat="true" ht="11.25" hidden="false" customHeight="false" outlineLevel="0" collapsed="false">
      <c r="A125" s="49" t="n">
        <v>36812</v>
      </c>
      <c r="B125" s="10" t="n">
        <v>50.5</v>
      </c>
      <c r="C125" s="10" t="n">
        <v>56</v>
      </c>
      <c r="D125" s="10" t="n">
        <v>50.375</v>
      </c>
      <c r="E125" s="10" t="n">
        <v>55.875</v>
      </c>
      <c r="F125" s="10" t="n">
        <v>3515400</v>
      </c>
      <c r="K125" s="10" t="n">
        <f aca="false">IF(AND(E126*(1-ActiveKey!B$6)&gt;D125,E126*(1-ActiveKey!B$6)&lt;C125),E126*(1-ActiveKey!B$6),E125)*U125</f>
        <v>0</v>
      </c>
      <c r="L125" s="50" t="n">
        <f aca="false">IF(AND(E126*(1-ActiveKey!B$7)&gt;D125,E126*(1-ActiveKey!B$7)&lt;C125),E126*(1-ActiveKey!B$7),E125)*V125</f>
        <v>0</v>
      </c>
      <c r="M125" s="50" t="n">
        <f aca="false">IF(AND(E126*(1+ActiveKey!B$8)&lt;C125,E126*(1+ActiveKey!B$8)&gt;D125),E126*(1+ActiveKey!B$8),E125)*W125</f>
        <v>53.323375</v>
      </c>
      <c r="N125" s="50" t="n">
        <v>0</v>
      </c>
      <c r="O125" s="50" t="n">
        <v>0</v>
      </c>
      <c r="P125" s="50" t="n">
        <v>51.380625</v>
      </c>
      <c r="Q125" s="10" t="n">
        <f aca="false">N125-K125</f>
        <v>0</v>
      </c>
      <c r="R125" s="10" t="n">
        <f aca="false">O125-L125</f>
        <v>0</v>
      </c>
      <c r="S125" s="10" t="n">
        <f aca="false">P125-M125</f>
        <v>-1.94275</v>
      </c>
      <c r="T125" s="31" t="n">
        <f aca="false">X125-Y125</f>
        <v>-1.94275</v>
      </c>
      <c r="U125" s="30" t="n">
        <f aca="false">IF(AND(C126&gt;B127*(1+ActiveKey!B$12),C126&gt;B126*(1+ActiveKey!B$13)),1,0)</f>
        <v>0</v>
      </c>
      <c r="V125" s="30" t="n">
        <f aca="false">(1-U125)*IF(AND(C126&lt;B127*(1-ActiveKey!B$14),C126&lt;B126*(1-ActiveKey!B$15)),1,0)</f>
        <v>0</v>
      </c>
      <c r="W125" s="30" t="n">
        <f aca="false">IF(AND(U125=0,V125=0),1,0)</f>
        <v>1</v>
      </c>
      <c r="X125" s="31" t="n">
        <f aca="false">N125*U125+O125*V125+P125*W125</f>
        <v>51.380625</v>
      </c>
      <c r="Y125" s="31" t="n">
        <f aca="false">K125*U125+L125*V125+M125*W125</f>
        <v>53.323375</v>
      </c>
      <c r="Z125" s="51"/>
      <c r="AA125" s="51"/>
      <c r="AB125" s="51"/>
      <c r="AC125" s="31"/>
      <c r="AD125" s="31" t="n">
        <f aca="false">X125-Y125</f>
        <v>-1.94275</v>
      </c>
      <c r="AE125" s="52" t="n">
        <f aca="false">AD125/Y125</f>
        <v>-0.0364333652924256</v>
      </c>
      <c r="AF125" s="10" t="n">
        <f aca="false">IF(K125=N125,0,1)</f>
        <v>0</v>
      </c>
      <c r="AG125" s="10" t="n">
        <f aca="false">IF(L125=O125,0,1)</f>
        <v>0</v>
      </c>
      <c r="AH125" s="10" t="n">
        <f aca="false">IF(M125=P125,0,1)</f>
        <v>1</v>
      </c>
      <c r="AI125" s="52" t="n">
        <f aca="false">AI126+AE125-AI$25*IF(X125=Y125,0,1)</f>
        <v>0.443586903399992</v>
      </c>
      <c r="AJ125" s="52" t="n">
        <f aca="false">AK125-1</f>
        <v>0.519396006979485</v>
      </c>
      <c r="AK125" s="53" t="n">
        <f aca="false">AK126*(1+AE125-AI$25*IF(X125=Y125,0,1))</f>
        <v>1.51939600697949</v>
      </c>
      <c r="AL125" s="52"/>
      <c r="AM125" s="54" t="str">
        <f aca="false">IF(U125=1,"up",IF(V125=1,"down","neutral"))</f>
        <v>neutral</v>
      </c>
      <c r="AN125" s="27" t="n">
        <f aca="false">AD125</f>
        <v>-1.94275</v>
      </c>
    </row>
    <row r="126" s="10" customFormat="true" ht="11.25" hidden="false" customHeight="false" outlineLevel="0" collapsed="false">
      <c r="A126" s="49" t="n">
        <v>36811</v>
      </c>
      <c r="B126" s="10" t="n">
        <v>54.625</v>
      </c>
      <c r="C126" s="10" t="n">
        <v>56.875</v>
      </c>
      <c r="D126" s="10" t="n">
        <v>51</v>
      </c>
      <c r="E126" s="10" t="n">
        <v>51.125</v>
      </c>
      <c r="F126" s="10" t="n">
        <v>4566700</v>
      </c>
      <c r="K126" s="10" t="n">
        <f aca="false">IF(AND(E127*(1-ActiveKey!B$6)&gt;D126,E127*(1-ActiveKey!B$6)&lt;C126),E127*(1-ActiveKey!B$6),E126)*U126</f>
        <v>0</v>
      </c>
      <c r="L126" s="50" t="n">
        <f aca="false">IF(AND(E127*(1-ActiveKey!B$7)&gt;D126,E127*(1-ActiveKey!B$7)&lt;C126),E127*(1-ActiveKey!B$7),E126)*V126</f>
        <v>51.94</v>
      </c>
      <c r="M126" s="50" t="n">
        <f aca="false">IF(AND(E127*(1+ActiveKey!B$8)&lt;C126,E127*(1+ActiveKey!B$8)&gt;D126),E127*(1+ActiveKey!B$8),E126)*W126</f>
        <v>0</v>
      </c>
      <c r="N126" s="50" t="n">
        <v>0</v>
      </c>
      <c r="O126" s="50" t="n">
        <v>54.325</v>
      </c>
      <c r="P126" s="50" t="n">
        <v>0</v>
      </c>
      <c r="Q126" s="10" t="n">
        <f aca="false">N126-K126</f>
        <v>0</v>
      </c>
      <c r="R126" s="10" t="n">
        <f aca="false">O126-L126</f>
        <v>2.38500000000001</v>
      </c>
      <c r="S126" s="10" t="n">
        <f aca="false">P126-M126</f>
        <v>0</v>
      </c>
      <c r="T126" s="31" t="n">
        <f aca="false">X126-Y126</f>
        <v>2.38500000000001</v>
      </c>
      <c r="U126" s="30" t="n">
        <f aca="false">IF(AND(C127&gt;B128*(1+ActiveKey!B$12),C127&gt;B127*(1+ActiveKey!B$13)),1,0)</f>
        <v>0</v>
      </c>
      <c r="V126" s="30" t="n">
        <f aca="false">(1-U126)*IF(AND(C127&lt;B128*(1-ActiveKey!B$14),C127&lt;B127*(1-ActiveKey!B$15)),1,0)</f>
        <v>1</v>
      </c>
      <c r="W126" s="30" t="n">
        <f aca="false">IF(AND(U126=0,V126=0),1,0)</f>
        <v>0</v>
      </c>
      <c r="X126" s="31" t="n">
        <f aca="false">N126*U126+O126*V126+P126*W126</f>
        <v>54.325</v>
      </c>
      <c r="Y126" s="31" t="n">
        <f aca="false">K126*U126+L126*V126+M126*W126</f>
        <v>51.94</v>
      </c>
      <c r="Z126" s="51"/>
      <c r="AA126" s="51"/>
      <c r="AB126" s="51"/>
      <c r="AC126" s="31"/>
      <c r="AD126" s="31" t="n">
        <f aca="false">X126-Y126</f>
        <v>2.38500000000001</v>
      </c>
      <c r="AE126" s="52" t="n">
        <f aca="false">AD126/Y126</f>
        <v>0.0459183673469389</v>
      </c>
      <c r="AF126" s="10" t="n">
        <f aca="false">IF(K126=N126,0,1)</f>
        <v>0</v>
      </c>
      <c r="AG126" s="10" t="n">
        <f aca="false">IF(L126=O126,0,1)</f>
        <v>1</v>
      </c>
      <c r="AH126" s="10" t="n">
        <f aca="false">IF(M126=P126,0,1)</f>
        <v>0</v>
      </c>
      <c r="AI126" s="52" t="n">
        <f aca="false">AI127+AE126-AI$25*IF(X126=Y126,0,1)</f>
        <v>0.483020268692418</v>
      </c>
      <c r="AJ126" s="52" t="n">
        <f aca="false">AK126-1</f>
        <v>0.581770542594409</v>
      </c>
      <c r="AK126" s="53" t="n">
        <f aca="false">AK127*(1+AE126-AI$25*IF(X126=Y126,0,1))</f>
        <v>1.58177054259441</v>
      </c>
      <c r="AL126" s="52"/>
      <c r="AM126" s="54" t="str">
        <f aca="false">IF(U126=1,"up",IF(V126=1,"down","neutral"))</f>
        <v>down</v>
      </c>
      <c r="AN126" s="27" t="n">
        <f aca="false">AD126</f>
        <v>2.38500000000001</v>
      </c>
    </row>
    <row r="127" s="10" customFormat="true" ht="11.25" hidden="false" customHeight="false" outlineLevel="0" collapsed="false">
      <c r="A127" s="49" t="n">
        <v>36810</v>
      </c>
      <c r="B127" s="10" t="n">
        <v>53.6875</v>
      </c>
      <c r="C127" s="10" t="n">
        <v>56.2344</v>
      </c>
      <c r="D127" s="10" t="n">
        <v>51</v>
      </c>
      <c r="E127" s="10" t="n">
        <v>53</v>
      </c>
      <c r="F127" s="10" t="n">
        <v>4415700</v>
      </c>
      <c r="K127" s="10" t="n">
        <f aca="false">IF(AND(E128*(1-ActiveKey!B$6)&gt;D127,E128*(1-ActiveKey!B$6)&lt;C127),E128*(1-ActiveKey!B$6),E127)*U127</f>
        <v>0</v>
      </c>
      <c r="L127" s="50" t="n">
        <f aca="false">IF(AND(E128*(1-ActiveKey!B$7)&gt;D127,E128*(1-ActiveKey!B$7)&lt;C127),E128*(1-ActiveKey!B$7),E127)*V127</f>
        <v>0</v>
      </c>
      <c r="M127" s="50" t="n">
        <f aca="false">IF(AND(E128*(1+ActiveKey!B$8)&lt;C127,E128*(1+ActiveKey!B$8)&gt;D127),E128*(1+ActiveKey!B$8),E127)*W127</f>
        <v>53</v>
      </c>
      <c r="N127" s="50" t="n">
        <v>0</v>
      </c>
      <c r="O127" s="50" t="n">
        <v>0</v>
      </c>
      <c r="P127" s="50" t="n">
        <v>53</v>
      </c>
      <c r="Q127" s="10" t="n">
        <f aca="false">N127-K127</f>
        <v>0</v>
      </c>
      <c r="R127" s="10" t="n">
        <f aca="false">O127-L127</f>
        <v>0</v>
      </c>
      <c r="S127" s="10" t="n">
        <f aca="false">P127-M127</f>
        <v>0</v>
      </c>
      <c r="T127" s="31" t="n">
        <f aca="false">X127-Y127</f>
        <v>0</v>
      </c>
      <c r="U127" s="30" t="n">
        <f aca="false">IF(AND(C128&gt;B129*(1+ActiveKey!B$12),C128&gt;B128*(1+ActiveKey!B$13)),1,0)</f>
        <v>0</v>
      </c>
      <c r="V127" s="30" t="n">
        <f aca="false">(1-U127)*IF(AND(C128&lt;B129*(1-ActiveKey!B$14),C128&lt;B128*(1-ActiveKey!B$15)),1,0)</f>
        <v>0</v>
      </c>
      <c r="W127" s="30" t="n">
        <f aca="false">IF(AND(U127=0,V127=0),1,0)</f>
        <v>1</v>
      </c>
      <c r="X127" s="31" t="n">
        <f aca="false">N127*U127+O127*V127+P127*W127</f>
        <v>53</v>
      </c>
      <c r="Y127" s="31" t="n">
        <f aca="false">K127*U127+L127*V127+M127*W127</f>
        <v>53</v>
      </c>
      <c r="Z127" s="51"/>
      <c r="AA127" s="51"/>
      <c r="AB127" s="51"/>
      <c r="AC127" s="31"/>
      <c r="AD127" s="31" t="n">
        <f aca="false">X127-Y127</f>
        <v>0</v>
      </c>
      <c r="AE127" s="52" t="n">
        <f aca="false">AD127/Y127</f>
        <v>0</v>
      </c>
      <c r="AF127" s="10" t="n">
        <f aca="false">IF(K127=N127,0,1)</f>
        <v>0</v>
      </c>
      <c r="AG127" s="10" t="n">
        <f aca="false">IF(L127=O127,0,1)</f>
        <v>0</v>
      </c>
      <c r="AH127" s="10" t="n">
        <f aca="false">IF(M127=P127,0,1)</f>
        <v>0</v>
      </c>
      <c r="AI127" s="52" t="n">
        <f aca="false">AI128+AE127-AI$25*IF(X127=Y127,0,1)</f>
        <v>0.440101901345479</v>
      </c>
      <c r="AJ127" s="52" t="n">
        <f aca="false">AK127-1</f>
        <v>0.516677232004501</v>
      </c>
      <c r="AK127" s="53" t="n">
        <f aca="false">AK128*(1+AE127-AI$25*IF(X127=Y127,0,1))</f>
        <v>1.5166772320045</v>
      </c>
      <c r="AL127" s="52"/>
      <c r="AM127" s="54" t="str">
        <f aca="false">IF(U127=1,"up",IF(V127=1,"down","neutral"))</f>
        <v>neutral</v>
      </c>
      <c r="AN127" s="27" t="n">
        <f aca="false">AD127</f>
        <v>0</v>
      </c>
    </row>
    <row r="128" s="10" customFormat="true" ht="11.25" hidden="false" customHeight="false" outlineLevel="0" collapsed="false">
      <c r="A128" s="49" t="n">
        <v>36809</v>
      </c>
      <c r="B128" s="10" t="n">
        <v>60.4375</v>
      </c>
      <c r="C128" s="10" t="n">
        <v>62.1875</v>
      </c>
      <c r="D128" s="10" t="n">
        <v>56.25</v>
      </c>
      <c r="E128" s="10" t="n">
        <v>57.9375</v>
      </c>
      <c r="F128" s="10" t="n">
        <v>2788700</v>
      </c>
      <c r="K128" s="10" t="n">
        <f aca="false">IF(AND(E129*(1-ActiveKey!B$6)&gt;D128,E129*(1-ActiveKey!B$6)&lt;C128),E129*(1-ActiveKey!B$6),E128)*U128</f>
        <v>0</v>
      </c>
      <c r="L128" s="50" t="n">
        <f aca="false">IF(AND(E129*(1-ActiveKey!B$7)&gt;D128,E129*(1-ActiveKey!B$7)&lt;C128),E129*(1-ActiveKey!B$7),E128)*V128</f>
        <v>0</v>
      </c>
      <c r="M128" s="50" t="n">
        <f aca="false">IF(AND(E129*(1+ActiveKey!B$8)&lt;C128,E129*(1+ActiveKey!B$8)&gt;D128),E129*(1+ActiveKey!B$8),E128)*W128</f>
        <v>57.9375</v>
      </c>
      <c r="N128" s="50" t="n">
        <v>0</v>
      </c>
      <c r="O128" s="50" t="n">
        <v>0</v>
      </c>
      <c r="P128" s="50" t="n">
        <v>61.2421875</v>
      </c>
      <c r="Q128" s="10" t="n">
        <f aca="false">N128-K128</f>
        <v>0</v>
      </c>
      <c r="R128" s="10" t="n">
        <f aca="false">O128-L128</f>
        <v>0</v>
      </c>
      <c r="S128" s="10" t="n">
        <f aca="false">P128-M128</f>
        <v>3.3046875</v>
      </c>
      <c r="T128" s="31" t="n">
        <f aca="false">X128-Y128</f>
        <v>3.3046875</v>
      </c>
      <c r="U128" s="30" t="n">
        <f aca="false">IF(AND(C129&gt;B130*(1+ActiveKey!B$12),C129&gt;B129*(1+ActiveKey!B$13)),1,0)</f>
        <v>0</v>
      </c>
      <c r="V128" s="30" t="n">
        <f aca="false">(1-U128)*IF(AND(C129&lt;B130*(1-ActiveKey!B$14),C129&lt;B129*(1-ActiveKey!B$15)),1,0)</f>
        <v>0</v>
      </c>
      <c r="W128" s="30" t="n">
        <f aca="false">IF(AND(U128=0,V128=0),1,0)</f>
        <v>1</v>
      </c>
      <c r="X128" s="31" t="n">
        <f aca="false">N128*U128+O128*V128+P128*W128</f>
        <v>61.2421875</v>
      </c>
      <c r="Y128" s="31" t="n">
        <f aca="false">K128*U128+L128*V128+M128*W128</f>
        <v>57.9375</v>
      </c>
      <c r="Z128" s="51"/>
      <c r="AA128" s="51"/>
      <c r="AB128" s="51"/>
      <c r="AC128" s="31"/>
      <c r="AD128" s="31" t="n">
        <f aca="false">X128-Y128</f>
        <v>3.3046875</v>
      </c>
      <c r="AE128" s="52" t="n">
        <f aca="false">AD128/Y128</f>
        <v>0.0570388349514563</v>
      </c>
      <c r="AF128" s="10" t="n">
        <f aca="false">IF(K128=N128,0,1)</f>
        <v>0</v>
      </c>
      <c r="AG128" s="10" t="n">
        <f aca="false">IF(L128=O128,0,1)</f>
        <v>0</v>
      </c>
      <c r="AH128" s="10" t="n">
        <f aca="false">IF(M128=P128,0,1)</f>
        <v>1</v>
      </c>
      <c r="AI128" s="52" t="n">
        <f aca="false">AI129+AE128-AI$25*IF(X128=Y128,0,1)</f>
        <v>0.440101901345479</v>
      </c>
      <c r="AJ128" s="52" t="n">
        <f aca="false">AK128-1</f>
        <v>0.516677232004501</v>
      </c>
      <c r="AK128" s="53" t="n">
        <f aca="false">AK129*(1+AE128-AI$25*IF(X128=Y128,0,1))</f>
        <v>1.5166772320045</v>
      </c>
      <c r="AL128" s="52"/>
      <c r="AM128" s="54" t="str">
        <f aca="false">IF(U128=1,"up",IF(V128=1,"down","neutral"))</f>
        <v>neutral</v>
      </c>
      <c r="AN128" s="27" t="n">
        <f aca="false">AD128</f>
        <v>3.3046875</v>
      </c>
    </row>
    <row r="129" s="10" customFormat="true" ht="11.25" hidden="false" customHeight="false" outlineLevel="0" collapsed="false">
      <c r="A129" s="49" t="n">
        <v>36808</v>
      </c>
      <c r="B129" s="10" t="n">
        <v>58.875</v>
      </c>
      <c r="C129" s="10" t="n">
        <v>62.875</v>
      </c>
      <c r="D129" s="10" t="n">
        <v>53.5625</v>
      </c>
      <c r="E129" s="10" t="n">
        <v>60.9375</v>
      </c>
      <c r="F129" s="10" t="n">
        <v>3545500</v>
      </c>
      <c r="K129" s="10" t="n">
        <f aca="false">IF(AND(E130*(1-ActiveKey!B$6)&gt;D129,E130*(1-ActiveKey!B$6)&lt;C129),E130*(1-ActiveKey!B$6),E129)*U129</f>
        <v>0</v>
      </c>
      <c r="L129" s="50" t="n">
        <f aca="false">IF(AND(E130*(1-ActiveKey!B$7)&gt;D129,E130*(1-ActiveKey!B$7)&lt;C129),E130*(1-ActiveKey!B$7),E129)*V129</f>
        <v>58.24875</v>
      </c>
      <c r="M129" s="50" t="n">
        <f aca="false">IF(AND(E130*(1+ActiveKey!B$8)&lt;C129,E130*(1+ActiveKey!B$8)&gt;D129),E130*(1+ActiveKey!B$8),E129)*W129</f>
        <v>0</v>
      </c>
      <c r="N129" s="50" t="n">
        <v>0</v>
      </c>
      <c r="O129" s="50" t="n">
        <v>60.9234375</v>
      </c>
      <c r="P129" s="50" t="n">
        <v>0</v>
      </c>
      <c r="Q129" s="10" t="n">
        <f aca="false">N129-K129</f>
        <v>0</v>
      </c>
      <c r="R129" s="10" t="n">
        <f aca="false">O129-L129</f>
        <v>2.6746875</v>
      </c>
      <c r="S129" s="10" t="n">
        <f aca="false">P129-M129</f>
        <v>0</v>
      </c>
      <c r="T129" s="31" t="n">
        <f aca="false">X129-Y129</f>
        <v>2.6746875</v>
      </c>
      <c r="U129" s="30" t="n">
        <f aca="false">IF(AND(C130&gt;B131*(1+ActiveKey!B$12),C130&gt;B130*(1+ActiveKey!B$13)),1,0)</f>
        <v>0</v>
      </c>
      <c r="V129" s="30" t="n">
        <f aca="false">(1-U129)*IF(AND(C130&lt;B131*(1-ActiveKey!B$14),C130&lt;B130*(1-ActiveKey!B$15)),1,0)</f>
        <v>1</v>
      </c>
      <c r="W129" s="30" t="n">
        <f aca="false">IF(AND(U129=0,V129=0),1,0)</f>
        <v>0</v>
      </c>
      <c r="X129" s="31" t="n">
        <f aca="false">N129*U129+O129*V129+P129*W129</f>
        <v>60.9234375</v>
      </c>
      <c r="Y129" s="31" t="n">
        <f aca="false">K129*U129+L129*V129+M129*W129</f>
        <v>58.24875</v>
      </c>
      <c r="Z129" s="51"/>
      <c r="AA129" s="51"/>
      <c r="AB129" s="51"/>
      <c r="AC129" s="31"/>
      <c r="AD129" s="31" t="n">
        <f aca="false">X129-Y129</f>
        <v>2.6746875</v>
      </c>
      <c r="AE129" s="52" t="n">
        <f aca="false">AD129/Y129</f>
        <v>0.0459183673469387</v>
      </c>
      <c r="AF129" s="10" t="n">
        <f aca="false">IF(K129=N129,0,1)</f>
        <v>0</v>
      </c>
      <c r="AG129" s="10" t="n">
        <f aca="false">IF(L129=O129,0,1)</f>
        <v>1</v>
      </c>
      <c r="AH129" s="10" t="n">
        <f aca="false">IF(M129=P129,0,1)</f>
        <v>0</v>
      </c>
      <c r="AI129" s="52" t="n">
        <f aca="false">AI130+AE129-AI$25*IF(X129=Y129,0,1)</f>
        <v>0.386063066394022</v>
      </c>
      <c r="AJ129" s="52" t="n">
        <f aca="false">AK129-1</f>
        <v>0.438919688451851</v>
      </c>
      <c r="AK129" s="53" t="n">
        <f aca="false">AK130*(1+AE129-AI$25*IF(X129=Y129,0,1))</f>
        <v>1.43891968845185</v>
      </c>
      <c r="AL129" s="52"/>
      <c r="AM129" s="54" t="str">
        <f aca="false">IF(U129=1,"up",IF(V129=1,"down","neutral"))</f>
        <v>down</v>
      </c>
      <c r="AN129" s="27" t="n">
        <f aca="false">AD129</f>
        <v>2.6746875</v>
      </c>
    </row>
    <row r="130" s="10" customFormat="true" ht="11.25" hidden="false" customHeight="false" outlineLevel="0" collapsed="false">
      <c r="A130" s="49" t="n">
        <v>36805</v>
      </c>
      <c r="B130" s="10" t="n">
        <v>63.9375</v>
      </c>
      <c r="C130" s="10" t="n">
        <v>64.625</v>
      </c>
      <c r="D130" s="10" t="n">
        <v>55.125</v>
      </c>
      <c r="E130" s="10" t="n">
        <v>59.4375</v>
      </c>
      <c r="F130" s="10" t="n">
        <v>4943900</v>
      </c>
      <c r="K130" s="10" t="n">
        <f aca="false">IF(AND(E131*(1-ActiveKey!B$6)&gt;D130,E131*(1-ActiveKey!B$6)&lt;C130),E131*(1-ActiveKey!B$6),E130)*U130</f>
        <v>59.4375</v>
      </c>
      <c r="L130" s="50" t="n">
        <f aca="false">IF(AND(E131*(1-ActiveKey!B$7)&gt;D130,E131*(1-ActiveKey!B$7)&lt;C130),E131*(1-ActiveKey!B$7),E130)*V130</f>
        <v>0</v>
      </c>
      <c r="M130" s="50" t="n">
        <f aca="false">IF(AND(E131*(1+ActiveKey!B$8)&lt;C130,E131*(1+ActiveKey!B$8)&gt;D130),E131*(1+ActiveKey!B$8),E130)*W130</f>
        <v>0</v>
      </c>
      <c r="N130" s="50" t="n">
        <v>63.23625</v>
      </c>
      <c r="O130" s="50" t="n">
        <v>0</v>
      </c>
      <c r="P130" s="50" t="n">
        <v>0</v>
      </c>
      <c r="Q130" s="10" t="n">
        <f aca="false">N130-K130</f>
        <v>3.79875</v>
      </c>
      <c r="R130" s="10" t="n">
        <f aca="false">O130-L130</f>
        <v>0</v>
      </c>
      <c r="S130" s="10" t="n">
        <f aca="false">P130-M130</f>
        <v>0</v>
      </c>
      <c r="T130" s="31" t="n">
        <f aca="false">X130-Y130</f>
        <v>3.79875</v>
      </c>
      <c r="U130" s="30" t="n">
        <f aca="false">IF(AND(C131&gt;B132*(1+ActiveKey!B$12),C131&gt;B131*(1+ActiveKey!B$13)),1,0)</f>
        <v>1</v>
      </c>
      <c r="V130" s="30" t="n">
        <f aca="false">(1-U130)*IF(AND(C131&lt;B132*(1-ActiveKey!B$14),C131&lt;B131*(1-ActiveKey!B$15)),1,0)</f>
        <v>0</v>
      </c>
      <c r="W130" s="30" t="n">
        <f aca="false">IF(AND(U130=0,V130=0),1,0)</f>
        <v>0</v>
      </c>
      <c r="X130" s="31" t="n">
        <f aca="false">N130*U130+O130*V130+P130*W130</f>
        <v>63.23625</v>
      </c>
      <c r="Y130" s="31" t="n">
        <f aca="false">K130*U130+L130*V130+M130*W130</f>
        <v>59.4375</v>
      </c>
      <c r="Z130" s="51"/>
      <c r="AA130" s="51"/>
      <c r="AB130" s="51"/>
      <c r="AC130" s="31"/>
      <c r="AD130" s="31" t="n">
        <f aca="false">X130-Y130</f>
        <v>3.79875</v>
      </c>
      <c r="AE130" s="52" t="n">
        <f aca="false">AD130/Y130</f>
        <v>0.0639116719242902</v>
      </c>
      <c r="AF130" s="10" t="n">
        <f aca="false">IF(K130=N130,0,1)</f>
        <v>1</v>
      </c>
      <c r="AG130" s="10" t="n">
        <f aca="false">IF(L130=O130,0,1)</f>
        <v>0</v>
      </c>
      <c r="AH130" s="10" t="n">
        <f aca="false">IF(M130=P130,0,1)</f>
        <v>0</v>
      </c>
      <c r="AI130" s="52" t="n">
        <f aca="false">AI131+AE130-AI$25*IF(X130=Y130,0,1)</f>
        <v>0.343144699047084</v>
      </c>
      <c r="AJ130" s="52" t="n">
        <f aca="false">AK130-1</f>
        <v>0.379705002331383</v>
      </c>
      <c r="AK130" s="53" t="n">
        <f aca="false">AK131*(1+AE130-AI$25*IF(X130=Y130,0,1))</f>
        <v>1.37970500233138</v>
      </c>
      <c r="AL130" s="52"/>
      <c r="AM130" s="54" t="str">
        <f aca="false">IF(U130=1,"up",IF(V130=1,"down","neutral"))</f>
        <v>up</v>
      </c>
      <c r="AN130" s="27" t="n">
        <f aca="false">AD130</f>
        <v>3.79875</v>
      </c>
    </row>
    <row r="131" s="10" customFormat="true" ht="11.25" hidden="false" customHeight="false" outlineLevel="0" collapsed="false">
      <c r="A131" s="49" t="n">
        <v>36804</v>
      </c>
      <c r="B131" s="10" t="n">
        <v>63.5625</v>
      </c>
      <c r="C131" s="10" t="n">
        <v>67.375</v>
      </c>
      <c r="D131" s="10" t="n">
        <v>62.5</v>
      </c>
      <c r="E131" s="10" t="n">
        <v>63.875</v>
      </c>
      <c r="F131" s="10" t="n">
        <v>2029600</v>
      </c>
      <c r="K131" s="10" t="n">
        <f aca="false">IF(AND(E132*(1-ActiveKey!B$6)&gt;D131,E132*(1-ActiveKey!B$6)&lt;C131),E132*(1-ActiveKey!B$6),E131)*U131</f>
        <v>0</v>
      </c>
      <c r="L131" s="50" t="n">
        <f aca="false">IF(AND(E132*(1-ActiveKey!B$7)&gt;D131,E132*(1-ActiveKey!B$7)&lt;C131),E132*(1-ActiveKey!B$7),E131)*V131</f>
        <v>0</v>
      </c>
      <c r="M131" s="50" t="n">
        <f aca="false">IF(AND(E132*(1+ActiveKey!B$8)&lt;C131,E132*(1+ActiveKey!B$8)&gt;D131),E132*(1+ActiveKey!B$8),E131)*W131</f>
        <v>63.875</v>
      </c>
      <c r="N131" s="50" t="n">
        <v>0</v>
      </c>
      <c r="O131" s="50" t="n">
        <v>0</v>
      </c>
      <c r="P131" s="50" t="n">
        <v>64.948125</v>
      </c>
      <c r="Q131" s="10" t="n">
        <f aca="false">N131-K131</f>
        <v>0</v>
      </c>
      <c r="R131" s="10" t="n">
        <f aca="false">O131-L131</f>
        <v>0</v>
      </c>
      <c r="S131" s="10" t="n">
        <f aca="false">P131-M131</f>
        <v>1.073125</v>
      </c>
      <c r="T131" s="31" t="n">
        <f aca="false">X131-Y131</f>
        <v>1.073125</v>
      </c>
      <c r="U131" s="30" t="n">
        <f aca="false">IF(AND(C132&gt;B133*(1+ActiveKey!B$12),C132&gt;B132*(1+ActiveKey!B$13)),1,0)</f>
        <v>0</v>
      </c>
      <c r="V131" s="30" t="n">
        <f aca="false">(1-U131)*IF(AND(C132&lt;B133*(1-ActiveKey!B$14),C132&lt;B132*(1-ActiveKey!B$15)),1,0)</f>
        <v>0</v>
      </c>
      <c r="W131" s="30" t="n">
        <f aca="false">IF(AND(U131=0,V131=0),1,0)</f>
        <v>1</v>
      </c>
      <c r="X131" s="31" t="n">
        <f aca="false">N131*U131+O131*V131+P131*W131</f>
        <v>64.948125</v>
      </c>
      <c r="Y131" s="31" t="n">
        <f aca="false">K131*U131+L131*V131+M131*W131</f>
        <v>63.875</v>
      </c>
      <c r="Z131" s="51"/>
      <c r="AA131" s="51"/>
      <c r="AB131" s="51"/>
      <c r="AC131" s="31"/>
      <c r="AD131" s="31" t="n">
        <f aca="false">X131-Y131</f>
        <v>1.073125</v>
      </c>
      <c r="AE131" s="52" t="n">
        <f aca="false">AD131/Y131</f>
        <v>0.0168003913894326</v>
      </c>
      <c r="AF131" s="10" t="n">
        <f aca="false">IF(K131=N131,0,1)</f>
        <v>0</v>
      </c>
      <c r="AG131" s="10" t="n">
        <f aca="false">IF(L131=O131,0,1)</f>
        <v>0</v>
      </c>
      <c r="AH131" s="10" t="n">
        <f aca="false">IF(M131=P131,0,1)</f>
        <v>1</v>
      </c>
      <c r="AI131" s="52" t="n">
        <f aca="false">AI132+AE131-AI$25*IF(X131=Y131,0,1)</f>
        <v>0.282233027122794</v>
      </c>
      <c r="AJ131" s="52" t="n">
        <f aca="false">AK131-1</f>
        <v>0.300489983137675</v>
      </c>
      <c r="AK131" s="53" t="n">
        <f aca="false">AK132*(1+AE131-AI$25*IF(X131=Y131,0,1))</f>
        <v>1.30048998313768</v>
      </c>
      <c r="AL131" s="52"/>
      <c r="AM131" s="54" t="str">
        <f aca="false">IF(U131=1,"up",IF(V131=1,"down","neutral"))</f>
        <v>neutral</v>
      </c>
      <c r="AN131" s="27" t="n">
        <f aca="false">AD131</f>
        <v>1.073125</v>
      </c>
    </row>
    <row r="132" s="10" customFormat="true" ht="11.25" hidden="false" customHeight="false" outlineLevel="0" collapsed="false">
      <c r="A132" s="49" t="n">
        <v>36803</v>
      </c>
      <c r="B132" s="10" t="n">
        <v>61.375</v>
      </c>
      <c r="C132" s="10" t="n">
        <v>66.0625</v>
      </c>
      <c r="D132" s="10" t="n">
        <v>59.0625</v>
      </c>
      <c r="E132" s="10" t="n">
        <v>64.625</v>
      </c>
      <c r="F132" s="10" t="n">
        <v>2608400</v>
      </c>
      <c r="K132" s="10" t="n">
        <f aca="false">IF(AND(E133*(1-ActiveKey!B$6)&gt;D132,E133*(1-ActiveKey!B$6)&lt;C132),E133*(1-ActiveKey!B$6),E132)*U132</f>
        <v>0</v>
      </c>
      <c r="L132" s="50" t="n">
        <f aca="false">IF(AND(E133*(1-ActiveKey!B$7)&gt;D132,E133*(1-ActiveKey!B$7)&lt;C132),E133*(1-ActiveKey!B$7),E132)*V132</f>
        <v>60.76</v>
      </c>
      <c r="M132" s="50" t="n">
        <f aca="false">IF(AND(E133*(1+ActiveKey!B$8)&lt;C132,E133*(1+ActiveKey!B$8)&gt;D132),E133*(1+ActiveKey!B$8),E132)*W132</f>
        <v>0</v>
      </c>
      <c r="N132" s="50" t="n">
        <v>0</v>
      </c>
      <c r="O132" s="50" t="n">
        <v>63.55</v>
      </c>
      <c r="P132" s="50" t="n">
        <v>0</v>
      </c>
      <c r="Q132" s="10" t="n">
        <f aca="false">N132-K132</f>
        <v>0</v>
      </c>
      <c r="R132" s="10" t="n">
        <f aca="false">O132-L132</f>
        <v>2.79</v>
      </c>
      <c r="S132" s="10" t="n">
        <f aca="false">P132-M132</f>
        <v>0</v>
      </c>
      <c r="T132" s="31" t="n">
        <f aca="false">X132-Y132</f>
        <v>2.79</v>
      </c>
      <c r="U132" s="30" t="n">
        <f aca="false">IF(AND(C133&gt;B134*(1+ActiveKey!B$12),C133&gt;B133*(1+ActiveKey!B$13)),1,0)</f>
        <v>0</v>
      </c>
      <c r="V132" s="30" t="n">
        <f aca="false">(1-U132)*IF(AND(C133&lt;B134*(1-ActiveKey!B$14),C133&lt;B133*(1-ActiveKey!B$15)),1,0)</f>
        <v>1</v>
      </c>
      <c r="W132" s="30" t="n">
        <f aca="false">IF(AND(U132=0,V132=0),1,0)</f>
        <v>0</v>
      </c>
      <c r="X132" s="31" t="n">
        <f aca="false">N132*U132+O132*V132+P132*W132</f>
        <v>63.55</v>
      </c>
      <c r="Y132" s="31" t="n">
        <f aca="false">K132*U132+L132*V132+M132*W132</f>
        <v>60.76</v>
      </c>
      <c r="Z132" s="51"/>
      <c r="AA132" s="51"/>
      <c r="AB132" s="51"/>
      <c r="AC132" s="31"/>
      <c r="AD132" s="31" t="n">
        <f aca="false">X132-Y132</f>
        <v>2.79</v>
      </c>
      <c r="AE132" s="52" t="n">
        <f aca="false">AD132/Y132</f>
        <v>0.0459183673469388</v>
      </c>
      <c r="AF132" s="10" t="n">
        <f aca="false">IF(K132=N132,0,1)</f>
        <v>0</v>
      </c>
      <c r="AG132" s="10" t="n">
        <f aca="false">IF(L132=O132,0,1)</f>
        <v>1</v>
      </c>
      <c r="AH132" s="10" t="n">
        <f aca="false">IF(M132=P132,0,1)</f>
        <v>0</v>
      </c>
      <c r="AI132" s="52" t="n">
        <f aca="false">AI133+AE132-AI$25*IF(X132=Y132,0,1)</f>
        <v>0.268432635733361</v>
      </c>
      <c r="AJ132" s="52" t="n">
        <f aca="false">AK132-1</f>
        <v>0.282787020189772</v>
      </c>
      <c r="AK132" s="53" t="n">
        <f aca="false">AK133*(1+AE132-AI$25*IF(X132=Y132,0,1))</f>
        <v>1.28278702018977</v>
      </c>
      <c r="AL132" s="52"/>
      <c r="AM132" s="54" t="str">
        <f aca="false">IF(U132=1,"up",IF(V132=1,"down","neutral"))</f>
        <v>down</v>
      </c>
      <c r="AN132" s="27" t="n">
        <f aca="false">AD132</f>
        <v>2.79</v>
      </c>
    </row>
    <row r="133" s="10" customFormat="true" ht="11.25" hidden="false" customHeight="false" outlineLevel="0" collapsed="false">
      <c r="A133" s="49" t="n">
        <v>36802</v>
      </c>
      <c r="B133" s="10" t="n">
        <v>67.875</v>
      </c>
      <c r="C133" s="10" t="n">
        <v>69.125</v>
      </c>
      <c r="D133" s="10" t="n">
        <v>61.875</v>
      </c>
      <c r="E133" s="10" t="n">
        <v>62</v>
      </c>
      <c r="F133" s="10" t="n">
        <v>2485100</v>
      </c>
      <c r="K133" s="10" t="n">
        <f aca="false">IF(AND(E134*(1-ActiveKey!B$6)&gt;D133,E134*(1-ActiveKey!B$6)&lt;C133),E134*(1-ActiveKey!B$6),E133)*U133</f>
        <v>0</v>
      </c>
      <c r="L133" s="50" t="n">
        <f aca="false">IF(AND(E134*(1-ActiveKey!B$7)&gt;D133,E134*(1-ActiveKey!B$7)&lt;C133),E134*(1-ActiveKey!B$7),E133)*V133</f>
        <v>65.5375</v>
      </c>
      <c r="M133" s="50" t="n">
        <f aca="false">IF(AND(E134*(1+ActiveKey!B$8)&lt;C133,E134*(1+ActiveKey!B$8)&gt;D133),E134*(1+ActiveKey!B$8),E133)*W133</f>
        <v>0</v>
      </c>
      <c r="N133" s="50" t="n">
        <v>0</v>
      </c>
      <c r="O133" s="50" t="n">
        <v>68.546875</v>
      </c>
      <c r="P133" s="50" t="n">
        <v>0</v>
      </c>
      <c r="Q133" s="10" t="n">
        <f aca="false">N133-K133</f>
        <v>0</v>
      </c>
      <c r="R133" s="10" t="n">
        <f aca="false">O133-L133</f>
        <v>3.00937500000001</v>
      </c>
      <c r="S133" s="10" t="n">
        <f aca="false">P133-M133</f>
        <v>0</v>
      </c>
      <c r="T133" s="31" t="n">
        <f aca="false">X133-Y133</f>
        <v>3.00937500000001</v>
      </c>
      <c r="U133" s="30" t="n">
        <f aca="false">IF(AND(C134&gt;B135*(1+ActiveKey!B$12),C134&gt;B134*(1+ActiveKey!B$13)),1,0)</f>
        <v>0</v>
      </c>
      <c r="V133" s="30" t="n">
        <f aca="false">(1-U133)*IF(AND(C134&lt;B135*(1-ActiveKey!B$14),C134&lt;B134*(1-ActiveKey!B$15)),1,0)</f>
        <v>1</v>
      </c>
      <c r="W133" s="30" t="n">
        <f aca="false">IF(AND(U133=0,V133=0),1,0)</f>
        <v>0</v>
      </c>
      <c r="X133" s="31" t="n">
        <f aca="false">N133*U133+O133*V133+P133*W133</f>
        <v>68.546875</v>
      </c>
      <c r="Y133" s="31" t="n">
        <f aca="false">K133*U133+L133*V133+M133*W133</f>
        <v>65.5375</v>
      </c>
      <c r="Z133" s="51"/>
      <c r="AA133" s="51"/>
      <c r="AB133" s="51"/>
      <c r="AC133" s="31"/>
      <c r="AD133" s="31" t="n">
        <f aca="false">X133-Y133</f>
        <v>3.00937500000001</v>
      </c>
      <c r="AE133" s="52" t="n">
        <f aca="false">AD133/Y133</f>
        <v>0.0459183673469389</v>
      </c>
      <c r="AF133" s="10" t="n">
        <f aca="false">IF(K133=N133,0,1)</f>
        <v>0</v>
      </c>
      <c r="AG133" s="10" t="n">
        <f aca="false">IF(L133=O133,0,1)</f>
        <v>1</v>
      </c>
      <c r="AH133" s="10" t="n">
        <f aca="false">IF(M133=P133,0,1)</f>
        <v>0</v>
      </c>
      <c r="AI133" s="52" t="n">
        <f aca="false">AI134+AE133-AI$25*IF(X133=Y133,0,1)</f>
        <v>0.225514268386422</v>
      </c>
      <c r="AJ133" s="52" t="n">
        <f aca="false">AK133-1</f>
        <v>0.229997534181923</v>
      </c>
      <c r="AK133" s="53" t="n">
        <f aca="false">AK134*(1+AE133-AI$25*IF(X133=Y133,0,1))</f>
        <v>1.22999753418192</v>
      </c>
      <c r="AL133" s="52"/>
      <c r="AM133" s="54" t="str">
        <f aca="false">IF(U133=1,"up",IF(V133=1,"down","neutral"))</f>
        <v>down</v>
      </c>
      <c r="AN133" s="27" t="n">
        <f aca="false">AD133</f>
        <v>3.00937500000001</v>
      </c>
    </row>
    <row r="134" s="10" customFormat="true" ht="11.25" hidden="false" customHeight="false" outlineLevel="0" collapsed="false">
      <c r="A134" s="49" t="n">
        <v>36801</v>
      </c>
      <c r="B134" s="10" t="n">
        <v>70</v>
      </c>
      <c r="C134" s="10" t="n">
        <v>70.25</v>
      </c>
      <c r="D134" s="10" t="n">
        <v>63.5</v>
      </c>
      <c r="E134" s="10" t="n">
        <v>66.875</v>
      </c>
      <c r="F134" s="10" t="n">
        <v>2992900</v>
      </c>
      <c r="K134" s="10" t="n">
        <f aca="false">IF(AND(E135*(1-ActiveKey!B$6)&gt;D134,E135*(1-ActiveKey!B$6)&lt;C134),E135*(1-ActiveKey!B$6),E134)*U134</f>
        <v>0</v>
      </c>
      <c r="L134" s="50" t="n">
        <f aca="false">IF(AND(E135*(1-ActiveKey!B$7)&gt;D134,E135*(1-ActiveKey!B$7)&lt;C134),E135*(1-ActiveKey!B$7),E134)*V134</f>
        <v>0</v>
      </c>
      <c r="M134" s="50" t="n">
        <f aca="false">IF(AND(E135*(1+ActiveKey!B$8)&lt;C134,E135*(1+ActiveKey!B$8)&gt;D134),E135*(1+ActiveKey!B$8),E134)*W134</f>
        <v>66.875</v>
      </c>
      <c r="N134" s="50" t="n">
        <v>0</v>
      </c>
      <c r="O134" s="50" t="n">
        <v>0</v>
      </c>
      <c r="P134" s="50" t="n">
        <v>69.0309375</v>
      </c>
      <c r="Q134" s="10" t="n">
        <f aca="false">N134-K134</f>
        <v>0</v>
      </c>
      <c r="R134" s="10" t="n">
        <f aca="false">O134-L134</f>
        <v>0</v>
      </c>
      <c r="S134" s="10" t="n">
        <f aca="false">P134-M134</f>
        <v>2.15593749999999</v>
      </c>
      <c r="T134" s="31" t="n">
        <f aca="false">X134-Y134</f>
        <v>2.15593749999999</v>
      </c>
      <c r="U134" s="30" t="n">
        <f aca="false">IF(AND(C135&gt;B136*(1+ActiveKey!B$12),C135&gt;B135*(1+ActiveKey!B$13)),1,0)</f>
        <v>0</v>
      </c>
      <c r="V134" s="30" t="n">
        <f aca="false">(1-U134)*IF(AND(C135&lt;B136*(1-ActiveKey!B$14),C135&lt;B135*(1-ActiveKey!B$15)),1,0)</f>
        <v>0</v>
      </c>
      <c r="W134" s="30" t="n">
        <f aca="false">IF(AND(U134=0,V134=0),1,0)</f>
        <v>1</v>
      </c>
      <c r="X134" s="31" t="n">
        <f aca="false">N134*U134+O134*V134+P134*W134</f>
        <v>69.0309375</v>
      </c>
      <c r="Y134" s="31" t="n">
        <f aca="false">K134*U134+L134*V134+M134*W134</f>
        <v>66.875</v>
      </c>
      <c r="Z134" s="51"/>
      <c r="AA134" s="51"/>
      <c r="AB134" s="51"/>
      <c r="AC134" s="31"/>
      <c r="AD134" s="31" t="n">
        <f aca="false">X134-Y134</f>
        <v>2.15593749999999</v>
      </c>
      <c r="AE134" s="52" t="n">
        <f aca="false">AD134/Y134</f>
        <v>0.0322383177570092</v>
      </c>
      <c r="AF134" s="10" t="n">
        <f aca="false">IF(K134=N134,0,1)</f>
        <v>0</v>
      </c>
      <c r="AG134" s="10" t="n">
        <f aca="false">IF(L134=O134,0,1)</f>
        <v>0</v>
      </c>
      <c r="AH134" s="10" t="n">
        <f aca="false">IF(M134=P134,0,1)</f>
        <v>1</v>
      </c>
      <c r="AI134" s="52" t="n">
        <f aca="false">AI135+AE134-AI$25*IF(X134=Y134,0,1)</f>
        <v>0.182595901039483</v>
      </c>
      <c r="AJ134" s="52" t="n">
        <f aca="false">AK134-1</f>
        <v>0.179380450754638</v>
      </c>
      <c r="AK134" s="53" t="n">
        <f aca="false">AK135*(1+AE134-AI$25*IF(X134=Y134,0,1))</f>
        <v>1.17938045075464</v>
      </c>
      <c r="AL134" s="52"/>
      <c r="AM134" s="54" t="str">
        <f aca="false">IF(U134=1,"up",IF(V134=1,"down","neutral"))</f>
        <v>neutral</v>
      </c>
      <c r="AN134" s="27" t="n">
        <f aca="false">AD134</f>
        <v>2.15593749999999</v>
      </c>
    </row>
    <row r="135" s="10" customFormat="true" ht="11.25" hidden="false" customHeight="false" outlineLevel="0" collapsed="false">
      <c r="A135" s="49" t="n">
        <v>36798</v>
      </c>
      <c r="B135" s="10" t="n">
        <v>67.9375</v>
      </c>
      <c r="C135" s="10" t="n">
        <v>69.375</v>
      </c>
      <c r="D135" s="10" t="n">
        <v>67.125</v>
      </c>
      <c r="E135" s="10" t="n">
        <v>68.6875</v>
      </c>
      <c r="F135" s="10" t="n">
        <v>2191100</v>
      </c>
      <c r="K135" s="10" t="n">
        <f aca="false">IF(AND(E136*(1-ActiveKey!B$6)&gt;D135,E136*(1-ActiveKey!B$6)&lt;C135),E136*(1-ActiveKey!B$6),E135)*U135</f>
        <v>0</v>
      </c>
      <c r="L135" s="50" t="n">
        <f aca="false">IF(AND(E136*(1-ActiveKey!B$7)&gt;D135,E136*(1-ActiveKey!B$7)&lt;C135),E136*(1-ActiveKey!B$7),E135)*V135</f>
        <v>0</v>
      </c>
      <c r="M135" s="50" t="n">
        <f aca="false">IF(AND(E136*(1+ActiveKey!B$8)&lt;C135,E136*(1+ActiveKey!B$8)&gt;D135),E136*(1+ActiveKey!B$8),E135)*W135</f>
        <v>68.6875</v>
      </c>
      <c r="N135" s="50" t="n">
        <v>0</v>
      </c>
      <c r="O135" s="50" t="n">
        <v>0</v>
      </c>
      <c r="P135" s="50" t="n">
        <v>68.6875</v>
      </c>
      <c r="Q135" s="10" t="n">
        <f aca="false">N135-K135</f>
        <v>0</v>
      </c>
      <c r="R135" s="10" t="n">
        <f aca="false">O135-L135</f>
        <v>0</v>
      </c>
      <c r="S135" s="10" t="n">
        <f aca="false">P135-M135</f>
        <v>0</v>
      </c>
      <c r="T135" s="31" t="n">
        <f aca="false">X135-Y135</f>
        <v>0</v>
      </c>
      <c r="U135" s="30" t="n">
        <f aca="false">IF(AND(C136&gt;B137*(1+ActiveKey!B$12),C136&gt;B136*(1+ActiveKey!B$13)),1,0)</f>
        <v>0</v>
      </c>
      <c r="V135" s="30" t="n">
        <f aca="false">(1-U135)*IF(AND(C136&lt;B137*(1-ActiveKey!B$14),C136&lt;B136*(1-ActiveKey!B$15)),1,0)</f>
        <v>0</v>
      </c>
      <c r="W135" s="30" t="n">
        <f aca="false">IF(AND(U135=0,V135=0),1,0)</f>
        <v>1</v>
      </c>
      <c r="X135" s="31" t="n">
        <f aca="false">N135*U135+O135*V135+P135*W135</f>
        <v>68.6875</v>
      </c>
      <c r="Y135" s="31" t="n">
        <f aca="false">K135*U135+L135*V135+M135*W135</f>
        <v>68.6875</v>
      </c>
      <c r="Z135" s="51"/>
      <c r="AA135" s="51"/>
      <c r="AB135" s="51"/>
      <c r="AC135" s="31"/>
      <c r="AD135" s="31" t="n">
        <f aca="false">X135-Y135</f>
        <v>0</v>
      </c>
      <c r="AE135" s="52" t="n">
        <f aca="false">AD135/Y135</f>
        <v>0</v>
      </c>
      <c r="AF135" s="10" t="n">
        <f aca="false">IF(K135=N135,0,1)</f>
        <v>0</v>
      </c>
      <c r="AG135" s="10" t="n">
        <f aca="false">IF(L135=O135,0,1)</f>
        <v>0</v>
      </c>
      <c r="AH135" s="10" t="n">
        <f aca="false">IF(M135=P135,0,1)</f>
        <v>0</v>
      </c>
      <c r="AI135" s="52" t="n">
        <f aca="false">AI136+AE135-AI$25*IF(X135=Y135,0,1)</f>
        <v>0.153357583282474</v>
      </c>
      <c r="AJ135" s="52" t="n">
        <f aca="false">AK135-1</f>
        <v>0.145876936767015</v>
      </c>
      <c r="AK135" s="53" t="n">
        <f aca="false">AK136*(1+AE135-AI$25*IF(X135=Y135,0,1))</f>
        <v>1.14587693676702</v>
      </c>
      <c r="AL135" s="52"/>
      <c r="AM135" s="54" t="str">
        <f aca="false">IF(U135=1,"up",IF(V135=1,"down","neutral"))</f>
        <v>neutral</v>
      </c>
      <c r="AN135" s="27" t="n">
        <f aca="false">AD135</f>
        <v>0</v>
      </c>
    </row>
    <row r="136" s="10" customFormat="true" ht="11.25" hidden="false" customHeight="false" outlineLevel="0" collapsed="false">
      <c r="A136" s="49" t="n">
        <v>36797</v>
      </c>
      <c r="B136" s="10" t="n">
        <v>64.3125</v>
      </c>
      <c r="C136" s="10" t="n">
        <v>70</v>
      </c>
      <c r="D136" s="10" t="n">
        <v>64.125</v>
      </c>
      <c r="E136" s="10" t="n">
        <v>69.125</v>
      </c>
      <c r="F136" s="10" t="n">
        <v>4178300</v>
      </c>
      <c r="K136" s="10" t="n">
        <f aca="false">IF(AND(E137*(1-ActiveKey!B$6)&gt;D136,E137*(1-ActiveKey!B$6)&lt;C136),E137*(1-ActiveKey!B$6),E136)*U136</f>
        <v>0</v>
      </c>
      <c r="L136" s="50" t="n">
        <f aca="false">IF(AND(E137*(1-ActiveKey!B$7)&gt;D136,E137*(1-ActiveKey!B$7)&lt;C136),E137*(1-ActiveKey!B$7),E136)*V136</f>
        <v>69.125</v>
      </c>
      <c r="M136" s="50" t="n">
        <f aca="false">IF(AND(E137*(1+ActiveKey!B$8)&lt;C136,E137*(1+ActiveKey!B$8)&gt;D136),E137*(1+ActiveKey!B$8),E136)*W136</f>
        <v>0</v>
      </c>
      <c r="N136" s="50" t="n">
        <v>0</v>
      </c>
      <c r="O136" s="50" t="n">
        <v>65.0875</v>
      </c>
      <c r="P136" s="50" t="n">
        <v>0</v>
      </c>
      <c r="Q136" s="10" t="n">
        <f aca="false">N136-K136</f>
        <v>0</v>
      </c>
      <c r="R136" s="10" t="n">
        <f aca="false">O136-L136</f>
        <v>-4.03749999999999</v>
      </c>
      <c r="S136" s="10" t="n">
        <f aca="false">P136-M136</f>
        <v>0</v>
      </c>
      <c r="T136" s="31" t="n">
        <f aca="false">X136-Y136</f>
        <v>-4.03749999999999</v>
      </c>
      <c r="U136" s="30" t="n">
        <f aca="false">IF(AND(C137&gt;B138*(1+ActiveKey!B$12),C137&gt;B137*(1+ActiveKey!B$13)),1,0)</f>
        <v>0</v>
      </c>
      <c r="V136" s="30" t="n">
        <f aca="false">(1-U136)*IF(AND(C137&lt;B138*(1-ActiveKey!B$14),C137&lt;B137*(1-ActiveKey!B$15)),1,0)</f>
        <v>1</v>
      </c>
      <c r="W136" s="30" t="n">
        <f aca="false">IF(AND(U136=0,V136=0),1,0)</f>
        <v>0</v>
      </c>
      <c r="X136" s="31" t="n">
        <f aca="false">N136*U136+O136*V136+P136*W136</f>
        <v>65.0875</v>
      </c>
      <c r="Y136" s="31" t="n">
        <f aca="false">K136*U136+L136*V136+M136*W136</f>
        <v>69.125</v>
      </c>
      <c r="Z136" s="51"/>
      <c r="AA136" s="51"/>
      <c r="AB136" s="51"/>
      <c r="AC136" s="31"/>
      <c r="AD136" s="31" t="n">
        <f aca="false">X136-Y136</f>
        <v>-4.03749999999999</v>
      </c>
      <c r="AE136" s="52" t="n">
        <f aca="false">AD136/Y136</f>
        <v>-0.0584086799276672</v>
      </c>
      <c r="AF136" s="10" t="n">
        <f aca="false">IF(K136=N136,0,1)</f>
        <v>0</v>
      </c>
      <c r="AG136" s="10" t="n">
        <f aca="false">IF(L136=O136,0,1)</f>
        <v>1</v>
      </c>
      <c r="AH136" s="10" t="n">
        <f aca="false">IF(M136=P136,0,1)</f>
        <v>0</v>
      </c>
      <c r="AI136" s="52" t="n">
        <f aca="false">AI137+AE136-AI$25*IF(X136=Y136,0,1)</f>
        <v>0.153357583282474</v>
      </c>
      <c r="AJ136" s="52" t="n">
        <f aca="false">AK136-1</f>
        <v>0.145876936767015</v>
      </c>
      <c r="AK136" s="53" t="n">
        <f aca="false">AK137*(1+AE136-AI$25*IF(X136=Y136,0,1))</f>
        <v>1.14587693676702</v>
      </c>
      <c r="AL136" s="52"/>
      <c r="AM136" s="54" t="str">
        <f aca="false">IF(U136=1,"up",IF(V136=1,"down","neutral"))</f>
        <v>down</v>
      </c>
      <c r="AN136" s="27" t="n">
        <f aca="false">AD136</f>
        <v>-4.03749999999999</v>
      </c>
    </row>
    <row r="137" s="10" customFormat="true" ht="11.25" hidden="false" customHeight="false" outlineLevel="0" collapsed="false">
      <c r="A137" s="49" t="n">
        <v>36796</v>
      </c>
      <c r="B137" s="10" t="n">
        <v>71.0625</v>
      </c>
      <c r="C137" s="10" t="n">
        <v>71.125</v>
      </c>
      <c r="D137" s="10" t="n">
        <v>62.6875</v>
      </c>
      <c r="E137" s="10" t="n">
        <v>63.5</v>
      </c>
      <c r="F137" s="10" t="n">
        <v>5008000</v>
      </c>
      <c r="K137" s="10" t="n">
        <f aca="false">IF(AND(E138*(1-ActiveKey!B$6)&gt;D137,E138*(1-ActiveKey!B$6)&lt;C137),E138*(1-ActiveKey!B$6),E137)*U137</f>
        <v>0</v>
      </c>
      <c r="L137" s="50" t="n">
        <f aca="false">IF(AND(E138*(1-ActiveKey!B$7)&gt;D137,E138*(1-ActiveKey!B$7)&lt;C137),E138*(1-ActiveKey!B$7),E137)*V137</f>
        <v>0</v>
      </c>
      <c r="M137" s="50" t="n">
        <f aca="false">IF(AND(E138*(1+ActiveKey!B$8)&lt;C137,E138*(1+ActiveKey!B$8)&gt;D137),E138*(1+ActiveKey!B$8),E137)*W137</f>
        <v>63.5</v>
      </c>
      <c r="N137" s="50" t="n">
        <v>0</v>
      </c>
      <c r="O137" s="50" t="n">
        <v>0</v>
      </c>
      <c r="P137" s="50" t="n">
        <v>71.0409375</v>
      </c>
      <c r="Q137" s="10" t="n">
        <f aca="false">N137-K137</f>
        <v>0</v>
      </c>
      <c r="R137" s="10" t="n">
        <f aca="false">O137-L137</f>
        <v>0</v>
      </c>
      <c r="S137" s="10" t="n">
        <f aca="false">P137-M137</f>
        <v>7.5409375</v>
      </c>
      <c r="T137" s="31" t="n">
        <f aca="false">X137-Y137</f>
        <v>7.5409375</v>
      </c>
      <c r="U137" s="30" t="n">
        <f aca="false">IF(AND(C138&gt;B139*(1+ActiveKey!B$12),C138&gt;B138*(1+ActiveKey!B$13)),1,0)</f>
        <v>0</v>
      </c>
      <c r="V137" s="30" t="n">
        <f aca="false">(1-U137)*IF(AND(C138&lt;B139*(1-ActiveKey!B$14),C138&lt;B138*(1-ActiveKey!B$15)),1,0)</f>
        <v>0</v>
      </c>
      <c r="W137" s="30" t="n">
        <f aca="false">IF(AND(U137=0,V137=0),1,0)</f>
        <v>1</v>
      </c>
      <c r="X137" s="31" t="n">
        <f aca="false">N137*U137+O137*V137+P137*W137</f>
        <v>71.0409375</v>
      </c>
      <c r="Y137" s="31" t="n">
        <f aca="false">K137*U137+L137*V137+M137*W137</f>
        <v>63.5</v>
      </c>
      <c r="Z137" s="51"/>
      <c r="AA137" s="51"/>
      <c r="AB137" s="51"/>
      <c r="AC137" s="31"/>
      <c r="AD137" s="31" t="n">
        <f aca="false">X137-Y137</f>
        <v>7.5409375</v>
      </c>
      <c r="AE137" s="52" t="n">
        <f aca="false">AD137/Y137</f>
        <v>0.118754921259843</v>
      </c>
      <c r="AF137" s="10" t="n">
        <f aca="false">IF(K137=N137,0,1)</f>
        <v>0</v>
      </c>
      <c r="AG137" s="10" t="n">
        <f aca="false">IF(L137=O137,0,1)</f>
        <v>0</v>
      </c>
      <c r="AH137" s="10" t="n">
        <f aca="false">IF(M137=P137,0,1)</f>
        <v>1</v>
      </c>
      <c r="AI137" s="52" t="n">
        <f aca="false">AI138+AE137-AI$25*IF(X137=Y137,0,1)</f>
        <v>0.214766263210141</v>
      </c>
      <c r="AJ137" s="52" t="n">
        <f aca="false">AK137-1</f>
        <v>0.220847574723691</v>
      </c>
      <c r="AK137" s="53" t="n">
        <f aca="false">AK138*(1+AE137-AI$25*IF(X137=Y137,0,1))</f>
        <v>1.22084757472369</v>
      </c>
      <c r="AL137" s="52"/>
      <c r="AM137" s="54" t="str">
        <f aca="false">IF(U137=1,"up",IF(V137=1,"down","neutral"))</f>
        <v>neutral</v>
      </c>
      <c r="AN137" s="27" t="n">
        <f aca="false">AD137</f>
        <v>7.5409375</v>
      </c>
    </row>
    <row r="138" s="10" customFormat="true" ht="11.25" hidden="false" customHeight="false" outlineLevel="0" collapsed="false">
      <c r="A138" s="49" t="n">
        <v>36795</v>
      </c>
      <c r="B138" s="10" t="n">
        <v>74.1875</v>
      </c>
      <c r="C138" s="10" t="n">
        <v>76</v>
      </c>
      <c r="D138" s="10" t="n">
        <v>70.5625</v>
      </c>
      <c r="E138" s="10" t="n">
        <v>70.6875</v>
      </c>
      <c r="F138" s="10" t="n">
        <v>3367600</v>
      </c>
      <c r="K138" s="10" t="n">
        <f aca="false">IF(AND(E139*(1-ActiveKey!B$6)&gt;D138,E139*(1-ActiveKey!B$6)&lt;C138),E139*(1-ActiveKey!B$6),E138)*U138</f>
        <v>70.6875</v>
      </c>
      <c r="L138" s="50" t="n">
        <f aca="false">IF(AND(E139*(1-ActiveKey!B$7)&gt;D138,E139*(1-ActiveKey!B$7)&lt;C138),E139*(1-ActiveKey!B$7),E138)*V138</f>
        <v>0</v>
      </c>
      <c r="M138" s="50" t="n">
        <f aca="false">IF(AND(E139*(1+ActiveKey!B$8)&lt;C138,E139*(1+ActiveKey!B$8)&gt;D138),E139*(1+ActiveKey!B$8),E138)*W138</f>
        <v>0</v>
      </c>
      <c r="N138" s="50" t="n">
        <v>71.65125</v>
      </c>
      <c r="O138" s="50" t="n">
        <v>0</v>
      </c>
      <c r="P138" s="50" t="n">
        <v>0</v>
      </c>
      <c r="Q138" s="10" t="n">
        <f aca="false">N138-K138</f>
        <v>0.963750000000005</v>
      </c>
      <c r="R138" s="10" t="n">
        <f aca="false">O138-L138</f>
        <v>0</v>
      </c>
      <c r="S138" s="10" t="n">
        <f aca="false">P138-M138</f>
        <v>0</v>
      </c>
      <c r="T138" s="31" t="n">
        <f aca="false">X138-Y138</f>
        <v>0.963750000000005</v>
      </c>
      <c r="U138" s="30" t="n">
        <f aca="false">IF(AND(C139&gt;B140*(1+ActiveKey!B$12),C139&gt;B139*(1+ActiveKey!B$13)),1,0)</f>
        <v>1</v>
      </c>
      <c r="V138" s="30" t="n">
        <f aca="false">(1-U138)*IF(AND(C139&lt;B140*(1-ActiveKey!B$14),C139&lt;B139*(1-ActiveKey!B$15)),1,0)</f>
        <v>0</v>
      </c>
      <c r="W138" s="30" t="n">
        <f aca="false">IF(AND(U138=0,V138=0),1,0)</f>
        <v>0</v>
      </c>
      <c r="X138" s="31" t="n">
        <f aca="false">N138*U138+O138*V138+P138*W138</f>
        <v>71.65125</v>
      </c>
      <c r="Y138" s="31" t="n">
        <f aca="false">K138*U138+L138*V138+M138*W138</f>
        <v>70.6875</v>
      </c>
      <c r="Z138" s="51"/>
      <c r="AA138" s="51"/>
      <c r="AB138" s="51"/>
      <c r="AC138" s="31"/>
      <c r="AD138" s="31" t="n">
        <f aca="false">X138-Y138</f>
        <v>0.963750000000005</v>
      </c>
      <c r="AE138" s="52" t="n">
        <f aca="false">AD138/Y138</f>
        <v>0.013633952254642</v>
      </c>
      <c r="AF138" s="10" t="n">
        <f aca="false">IF(K138=N138,0,1)</f>
        <v>1</v>
      </c>
      <c r="AG138" s="10" t="n">
        <f aca="false">IF(L138=O138,0,1)</f>
        <v>0</v>
      </c>
      <c r="AH138" s="10" t="n">
        <f aca="false">IF(M138=P138,0,1)</f>
        <v>0</v>
      </c>
      <c r="AI138" s="52" t="n">
        <f aca="false">AI139+AE138-AI$25*IF(X138=Y138,0,1)</f>
        <v>0.0990113419502988</v>
      </c>
      <c r="AJ138" s="52" t="n">
        <f aca="false">AK138-1</f>
        <v>0.0941897288207201</v>
      </c>
      <c r="AK138" s="53" t="n">
        <f aca="false">AK139*(1+AE138-AI$25*IF(X138=Y138,0,1))</f>
        <v>1.09418972882072</v>
      </c>
      <c r="AL138" s="52"/>
      <c r="AM138" s="54" t="str">
        <f aca="false">IF(U138=1,"up",IF(V138=1,"down","neutral"))</f>
        <v>up</v>
      </c>
      <c r="AN138" s="27" t="n">
        <f aca="false">AD138</f>
        <v>0.963750000000005</v>
      </c>
    </row>
    <row r="139" s="10" customFormat="true" ht="11.25" hidden="false" customHeight="false" outlineLevel="0" collapsed="false">
      <c r="A139" s="49" t="n">
        <v>36794</v>
      </c>
      <c r="B139" s="10" t="n">
        <v>72.1875</v>
      </c>
      <c r="C139" s="10" t="n">
        <v>75.3125</v>
      </c>
      <c r="D139" s="10" t="n">
        <v>70.5</v>
      </c>
      <c r="E139" s="10" t="n">
        <v>72.375</v>
      </c>
      <c r="F139" s="10" t="n">
        <v>3016300</v>
      </c>
      <c r="K139" s="10" t="n">
        <f aca="false">IF(AND(E140*(1-ActiveKey!B$6)&gt;D139,E140*(1-ActiveKey!B$6)&lt;C139),E140*(1-ActiveKey!B$6),E139)*U139</f>
        <v>0</v>
      </c>
      <c r="L139" s="50" t="n">
        <f aca="false">IF(AND(E140*(1-ActiveKey!B$7)&gt;D139,E140*(1-ActiveKey!B$7)&lt;C139),E140*(1-ActiveKey!B$7),E139)*V139</f>
        <v>72.375</v>
      </c>
      <c r="M139" s="50" t="n">
        <f aca="false">IF(AND(E140*(1+ActiveKey!B$8)&lt;C139,E140*(1+ActiveKey!B$8)&gt;D139),E140*(1+ActiveKey!B$8),E139)*W139</f>
        <v>0</v>
      </c>
      <c r="N139" s="50" t="n">
        <v>0</v>
      </c>
      <c r="O139" s="50" t="n">
        <v>73.655885</v>
      </c>
      <c r="P139" s="50" t="n">
        <v>0</v>
      </c>
      <c r="Q139" s="10" t="n">
        <f aca="false">N139-K139</f>
        <v>0</v>
      </c>
      <c r="R139" s="10" t="n">
        <f aca="false">O139-L139</f>
        <v>1.280885</v>
      </c>
      <c r="S139" s="10" t="n">
        <f aca="false">P139-M139</f>
        <v>0</v>
      </c>
      <c r="T139" s="31" t="n">
        <f aca="false">X139-Y139</f>
        <v>1.280885</v>
      </c>
      <c r="U139" s="30" t="n">
        <f aca="false">IF(AND(C140&gt;B141*(1+ActiveKey!B$12),C140&gt;B140*(1+ActiveKey!B$13)),1,0)</f>
        <v>0</v>
      </c>
      <c r="V139" s="30" t="n">
        <f aca="false">(1-U139)*IF(AND(C140&lt;B141*(1-ActiveKey!B$14),C140&lt;B140*(1-ActiveKey!B$15)),1,0)</f>
        <v>1</v>
      </c>
      <c r="W139" s="30" t="n">
        <f aca="false">IF(AND(U139=0,V139=0),1,0)</f>
        <v>0</v>
      </c>
      <c r="X139" s="31" t="n">
        <f aca="false">N139*U139+O139*V139+P139*W139</f>
        <v>73.655885</v>
      </c>
      <c r="Y139" s="31" t="n">
        <f aca="false">K139*U139+L139*V139+M139*W139</f>
        <v>72.375</v>
      </c>
      <c r="Z139" s="51"/>
      <c r="AA139" s="51"/>
      <c r="AB139" s="51"/>
      <c r="AC139" s="31"/>
      <c r="AD139" s="31" t="n">
        <f aca="false">X139-Y139</f>
        <v>1.280885</v>
      </c>
      <c r="AE139" s="52" t="n">
        <f aca="false">AD139/Y139</f>
        <v>0.0176978929188255</v>
      </c>
      <c r="AF139" s="10" t="n">
        <f aca="false">IF(K139=N139,0,1)</f>
        <v>0</v>
      </c>
      <c r="AG139" s="10" t="n">
        <f aca="false">IF(L139=O139,0,1)</f>
        <v>1</v>
      </c>
      <c r="AH139" s="10" t="n">
        <f aca="false">IF(M139=P139,0,1)</f>
        <v>0</v>
      </c>
      <c r="AI139" s="52" t="n">
        <f aca="false">AI140+AE139-AI$25*IF(X139=Y139,0,1)</f>
        <v>0.0883773896956568</v>
      </c>
      <c r="AJ139" s="52" t="n">
        <f aca="false">AK139-1</f>
        <v>0.0826765975748902</v>
      </c>
      <c r="AK139" s="53" t="n">
        <f aca="false">AK140*(1+AE139-AI$25*IF(X139=Y139,0,1))</f>
        <v>1.08267659757489</v>
      </c>
      <c r="AL139" s="52"/>
      <c r="AM139" s="54" t="str">
        <f aca="false">IF(U139=1,"up",IF(V139=1,"down","neutral"))</f>
        <v>down</v>
      </c>
      <c r="AN139" s="27" t="n">
        <f aca="false">AD139</f>
        <v>1.280885</v>
      </c>
    </row>
    <row r="140" s="10" customFormat="true" ht="11.25" hidden="false" customHeight="false" outlineLevel="0" collapsed="false">
      <c r="A140" s="49" t="n">
        <v>36791</v>
      </c>
      <c r="B140" s="10" t="n">
        <v>68.3125</v>
      </c>
      <c r="C140" s="10" t="n">
        <v>72.25</v>
      </c>
      <c r="D140" s="10" t="n">
        <v>68.125</v>
      </c>
      <c r="E140" s="10" t="n">
        <v>71.8594</v>
      </c>
      <c r="F140" s="10" t="n">
        <v>3453100</v>
      </c>
      <c r="K140" s="10" t="n">
        <f aca="false">IF(AND(E141*(1-ActiveKey!B$6)&gt;D140,E141*(1-ActiveKey!B$6)&lt;C140),E141*(1-ActiveKey!B$6),E140)*U140</f>
        <v>0</v>
      </c>
      <c r="L140" s="50" t="n">
        <f aca="false">IF(AND(E141*(1-ActiveKey!B$7)&gt;D140,E141*(1-ActiveKey!B$7)&lt;C140),E141*(1-ActiveKey!B$7),E140)*V140</f>
        <v>0</v>
      </c>
      <c r="M140" s="50" t="n">
        <f aca="false">IF(AND(E141*(1+ActiveKey!B$8)&lt;C140,E141*(1+ActiveKey!B$8)&gt;D140),E141*(1+ActiveKey!B$8),E140)*W140</f>
        <v>71.8594</v>
      </c>
      <c r="N140" s="50" t="n">
        <v>0</v>
      </c>
      <c r="O140" s="50" t="n">
        <v>0</v>
      </c>
      <c r="P140" s="50" t="n">
        <v>71.5434375</v>
      </c>
      <c r="Q140" s="10" t="n">
        <f aca="false">N140-K140</f>
        <v>0</v>
      </c>
      <c r="R140" s="10" t="n">
        <f aca="false">O140-L140</f>
        <v>0</v>
      </c>
      <c r="S140" s="10" t="n">
        <f aca="false">P140-M140</f>
        <v>-0.315962499999998</v>
      </c>
      <c r="T140" s="31" t="n">
        <f aca="false">X140-Y140</f>
        <v>-0.315962499999998</v>
      </c>
      <c r="U140" s="30" t="n">
        <f aca="false">IF(AND(C141&gt;B142*(1+ActiveKey!B$12),C141&gt;B141*(1+ActiveKey!B$13)),1,0)</f>
        <v>0</v>
      </c>
      <c r="V140" s="30" t="n">
        <f aca="false">(1-U140)*IF(AND(C141&lt;B142*(1-ActiveKey!B$14),C141&lt;B141*(1-ActiveKey!B$15)),1,0)</f>
        <v>0</v>
      </c>
      <c r="W140" s="30" t="n">
        <f aca="false">IF(AND(U140=0,V140=0),1,0)</f>
        <v>1</v>
      </c>
      <c r="X140" s="31" t="n">
        <f aca="false">N140*U140+O140*V140+P140*W140</f>
        <v>71.5434375</v>
      </c>
      <c r="Y140" s="31" t="n">
        <f aca="false">K140*U140+L140*V140+M140*W140</f>
        <v>71.8594</v>
      </c>
      <c r="Z140" s="51"/>
      <c r="AA140" s="51"/>
      <c r="AB140" s="51"/>
      <c r="AC140" s="31"/>
      <c r="AD140" s="31" t="n">
        <f aca="false">X140-Y140</f>
        <v>-0.315962499999998</v>
      </c>
      <c r="AE140" s="52" t="n">
        <f aca="false">AD140/Y140</f>
        <v>-0.00439695433026156</v>
      </c>
      <c r="AF140" s="10" t="n">
        <f aca="false">IF(K140=N140,0,1)</f>
        <v>0</v>
      </c>
      <c r="AG140" s="10" t="n">
        <f aca="false">IF(L140=O140,0,1)</f>
        <v>0</v>
      </c>
      <c r="AH140" s="10" t="n">
        <f aca="false">IF(M140=P140,0,1)</f>
        <v>1</v>
      </c>
      <c r="AI140" s="52" t="n">
        <f aca="false">AI141+AE140-AI$25*IF(X140=Y140,0,1)</f>
        <v>0.0736794967768312</v>
      </c>
      <c r="AJ140" s="52" t="n">
        <f aca="false">AK140-1</f>
        <v>0.0669940335251122</v>
      </c>
      <c r="AK140" s="53" t="n">
        <f aca="false">AK141*(1+AE140-AI$25*IF(X140=Y140,0,1))</f>
        <v>1.06699403352511</v>
      </c>
      <c r="AL140" s="52"/>
      <c r="AM140" s="54" t="str">
        <f aca="false">IF(U140=1,"up",IF(V140=1,"down","neutral"))</f>
        <v>neutral</v>
      </c>
      <c r="AN140" s="27" t="n">
        <f aca="false">AD140</f>
        <v>-0.315962499999998</v>
      </c>
    </row>
    <row r="141" s="10" customFormat="true" ht="11.25" hidden="false" customHeight="false" outlineLevel="0" collapsed="false">
      <c r="A141" s="49" t="n">
        <v>36790</v>
      </c>
      <c r="B141" s="10" t="n">
        <v>72.9375</v>
      </c>
      <c r="C141" s="10" t="n">
        <v>73.5</v>
      </c>
      <c r="D141" s="10" t="n">
        <v>69.5625</v>
      </c>
      <c r="E141" s="10" t="n">
        <v>71.1875</v>
      </c>
      <c r="F141" s="10" t="n">
        <v>7446800</v>
      </c>
      <c r="K141" s="10" t="n">
        <f aca="false">IF(AND(E142*(1-ActiveKey!B$6)&gt;D141,E142*(1-ActiveKey!B$6)&lt;C141),E142*(1-ActiveKey!B$6),E141)*U141</f>
        <v>71.1875</v>
      </c>
      <c r="L141" s="50" t="n">
        <f aca="false">IF(AND(E142*(1-ActiveKey!B$7)&gt;D141,E142*(1-ActiveKey!B$7)&lt;C141),E142*(1-ActiveKey!B$7),E141)*V141</f>
        <v>0</v>
      </c>
      <c r="M141" s="50" t="n">
        <f aca="false">IF(AND(E142*(1+ActiveKey!B$8)&lt;C141,E142*(1+ActiveKey!B$8)&gt;D141),E142*(1+ActiveKey!B$8),E141)*W141</f>
        <v>0</v>
      </c>
      <c r="N141" s="50" t="n">
        <v>71.1875</v>
      </c>
      <c r="O141" s="50" t="n">
        <v>0</v>
      </c>
      <c r="P141" s="50" t="n">
        <v>0</v>
      </c>
      <c r="Q141" s="10" t="n">
        <f aca="false">N141-K141</f>
        <v>0</v>
      </c>
      <c r="R141" s="10" t="n">
        <f aca="false">O141-L141</f>
        <v>0</v>
      </c>
      <c r="S141" s="10" t="n">
        <f aca="false">P141-M141</f>
        <v>0</v>
      </c>
      <c r="T141" s="31" t="n">
        <f aca="false">X141-Y141</f>
        <v>0</v>
      </c>
      <c r="U141" s="30" t="n">
        <f aca="false">IF(AND(C142&gt;B143*(1+ActiveKey!B$12),C142&gt;B142*(1+ActiveKey!B$13)),1,0)</f>
        <v>1</v>
      </c>
      <c r="V141" s="30" t="n">
        <f aca="false">(1-U141)*IF(AND(C142&lt;B143*(1-ActiveKey!B$14),C142&lt;B142*(1-ActiveKey!B$15)),1,0)</f>
        <v>0</v>
      </c>
      <c r="W141" s="30" t="n">
        <f aca="false">IF(AND(U141=0,V141=0),1,0)</f>
        <v>0</v>
      </c>
      <c r="X141" s="31" t="n">
        <f aca="false">N141*U141+O141*V141+P141*W141</f>
        <v>71.1875</v>
      </c>
      <c r="Y141" s="31" t="n">
        <f aca="false">K141*U141+L141*V141+M141*W141</f>
        <v>71.1875</v>
      </c>
      <c r="Z141" s="51"/>
      <c r="AA141" s="51"/>
      <c r="AB141" s="51"/>
      <c r="AC141" s="31"/>
      <c r="AD141" s="31" t="n">
        <f aca="false">X141-Y141</f>
        <v>0</v>
      </c>
      <c r="AE141" s="52" t="n">
        <f aca="false">AD141/Y141</f>
        <v>0</v>
      </c>
      <c r="AF141" s="10" t="n">
        <f aca="false">IF(K141=N141,0,1)</f>
        <v>0</v>
      </c>
      <c r="AG141" s="10" t="n">
        <f aca="false">IF(L141=O141,0,1)</f>
        <v>0</v>
      </c>
      <c r="AH141" s="10" t="n">
        <f aca="false">IF(M141=P141,0,1)</f>
        <v>0</v>
      </c>
      <c r="AI141" s="52" t="n">
        <f aca="false">AI142+AE141-AI$25*IF(X141=Y141,0,1)</f>
        <v>0.0810764511070928</v>
      </c>
      <c r="AJ141" s="52" t="n">
        <f aca="false">AK141-1</f>
        <v>0.0749453552252402</v>
      </c>
      <c r="AK141" s="53" t="n">
        <f aca="false">AK142*(1+AE141-AI$25*IF(X141=Y141,0,1))</f>
        <v>1.07494535522524</v>
      </c>
      <c r="AL141" s="52"/>
      <c r="AM141" s="54" t="str">
        <f aca="false">IF(U141=1,"up",IF(V141=1,"down","neutral"))</f>
        <v>up</v>
      </c>
      <c r="AN141" s="27" t="n">
        <f aca="false">AD141</f>
        <v>0</v>
      </c>
    </row>
    <row r="142" s="10" customFormat="true" ht="11.25" hidden="false" customHeight="false" outlineLevel="0" collapsed="false">
      <c r="A142" s="49" t="n">
        <v>36789</v>
      </c>
      <c r="B142" s="10" t="n">
        <v>66.4375</v>
      </c>
      <c r="C142" s="10" t="n">
        <v>77.5625</v>
      </c>
      <c r="D142" s="10" t="n">
        <v>66.0625</v>
      </c>
      <c r="E142" s="10" t="n">
        <v>76.5625</v>
      </c>
      <c r="F142" s="10" t="n">
        <v>13735600</v>
      </c>
      <c r="K142" s="10" t="n">
        <f aca="false">IF(AND(E143*(1-ActiveKey!B$6)&gt;D142,E143*(1-ActiveKey!B$6)&lt;C142),E143*(1-ActiveKey!B$6),E142)*U142</f>
        <v>0</v>
      </c>
      <c r="L142" s="50" t="n">
        <f aca="false">IF(AND(E143*(1-ActiveKey!B$7)&gt;D142,E143*(1-ActiveKey!B$7)&lt;C142),E143*(1-ActiveKey!B$7),E142)*V142</f>
        <v>0</v>
      </c>
      <c r="M142" s="50" t="n">
        <f aca="false">IF(AND(E143*(1+ActiveKey!B$8)&lt;C142,E143*(1+ActiveKey!B$8)&gt;D142),E143*(1+ActiveKey!B$8),E142)*W142</f>
        <v>68.5120625</v>
      </c>
      <c r="N142" s="50" t="n">
        <v>0</v>
      </c>
      <c r="O142" s="50" t="n">
        <v>0</v>
      </c>
      <c r="P142" s="50" t="n">
        <v>76.5625</v>
      </c>
      <c r="Q142" s="10" t="n">
        <f aca="false">N142-K142</f>
        <v>0</v>
      </c>
      <c r="R142" s="10" t="n">
        <f aca="false">O142-L142</f>
        <v>0</v>
      </c>
      <c r="S142" s="10" t="n">
        <f aca="false">P142-M142</f>
        <v>8.0504375</v>
      </c>
      <c r="T142" s="31" t="n">
        <f aca="false">X142-Y142</f>
        <v>8.0504375</v>
      </c>
      <c r="U142" s="30" t="n">
        <f aca="false">IF(AND(C143&gt;B144*(1+ActiveKey!B$12),C143&gt;B143*(1+ActiveKey!B$13)),1,0)</f>
        <v>0</v>
      </c>
      <c r="V142" s="30" t="n">
        <f aca="false">(1-U142)*IF(AND(C143&lt;B144*(1-ActiveKey!B$14),C143&lt;B143*(1-ActiveKey!B$15)),1,0)</f>
        <v>0</v>
      </c>
      <c r="W142" s="30" t="n">
        <f aca="false">IF(AND(U142=0,V142=0),1,0)</f>
        <v>1</v>
      </c>
      <c r="X142" s="31" t="n">
        <f aca="false">N142*U142+O142*V142+P142*W142</f>
        <v>76.5625</v>
      </c>
      <c r="Y142" s="31" t="n">
        <f aca="false">K142*U142+L142*V142+M142*W142</f>
        <v>68.5120625</v>
      </c>
      <c r="Z142" s="51"/>
      <c r="AA142" s="51"/>
      <c r="AB142" s="51"/>
      <c r="AC142" s="31"/>
      <c r="AD142" s="31" t="n">
        <f aca="false">X142-Y142</f>
        <v>8.0504375</v>
      </c>
      <c r="AE142" s="52" t="n">
        <f aca="false">AD142/Y142</f>
        <v>0.117503943192485</v>
      </c>
      <c r="AF142" s="10" t="n">
        <f aca="false">IF(K142=N142,0,1)</f>
        <v>0</v>
      </c>
      <c r="AG142" s="10" t="n">
        <f aca="false">IF(L142=O142,0,1)</f>
        <v>0</v>
      </c>
      <c r="AH142" s="10" t="n">
        <f aca="false">IF(M142=P142,0,1)</f>
        <v>1</v>
      </c>
      <c r="AI142" s="52" t="n">
        <f aca="false">AI143+AE142-AI$25*IF(X142=Y142,0,1)</f>
        <v>0.0810764511070928</v>
      </c>
      <c r="AJ142" s="52" t="n">
        <f aca="false">AK142-1</f>
        <v>0.0749453552252402</v>
      </c>
      <c r="AK142" s="53" t="n">
        <f aca="false">AK143*(1+AE142-AI$25*IF(X142=Y142,0,1))</f>
        <v>1.07494535522524</v>
      </c>
      <c r="AL142" s="52"/>
      <c r="AM142" s="54" t="str">
        <f aca="false">IF(U142=1,"up",IF(V142=1,"down","neutral"))</f>
        <v>neutral</v>
      </c>
      <c r="AN142" s="27" t="n">
        <f aca="false">AD142</f>
        <v>8.0504375</v>
      </c>
    </row>
    <row r="143" s="10" customFormat="true" ht="11.25" hidden="false" customHeight="false" outlineLevel="0" collapsed="false">
      <c r="A143" s="49" t="n">
        <v>36788</v>
      </c>
      <c r="B143" s="10" t="n">
        <v>67.6875</v>
      </c>
      <c r="C143" s="10" t="n">
        <v>69.375</v>
      </c>
      <c r="D143" s="10" t="n">
        <v>63.375</v>
      </c>
      <c r="E143" s="10" t="n">
        <v>65.6875</v>
      </c>
      <c r="F143" s="10" t="n">
        <v>3639600</v>
      </c>
      <c r="K143" s="10" t="n">
        <f aca="false">IF(AND(E144*(1-ActiveKey!B$6)&gt;D143,E144*(1-ActiveKey!B$6)&lt;C143),E144*(1-ActiveKey!B$6),E143)*U143</f>
        <v>65.6875</v>
      </c>
      <c r="L143" s="50" t="n">
        <f aca="false">IF(AND(E144*(1-ActiveKey!B$7)&gt;D143,E144*(1-ActiveKey!B$7)&lt;C143),E144*(1-ActiveKey!B$7),E143)*V143</f>
        <v>0</v>
      </c>
      <c r="M143" s="50" t="n">
        <f aca="false">IF(AND(E144*(1+ActiveKey!B$8)&lt;C143,E144*(1+ActiveKey!B$8)&gt;D143),E144*(1+ActiveKey!B$8),E143)*W143</f>
        <v>0</v>
      </c>
      <c r="N143" s="50" t="n">
        <v>65.401875</v>
      </c>
      <c r="O143" s="50" t="n">
        <v>0</v>
      </c>
      <c r="P143" s="50" t="n">
        <v>0</v>
      </c>
      <c r="Q143" s="10" t="n">
        <f aca="false">N143-K143</f>
        <v>-0.285624999999996</v>
      </c>
      <c r="R143" s="10" t="n">
        <f aca="false">O143-L143</f>
        <v>0</v>
      </c>
      <c r="S143" s="10" t="n">
        <f aca="false">P143-M143</f>
        <v>0</v>
      </c>
      <c r="T143" s="31" t="n">
        <f aca="false">X143-Y143</f>
        <v>-0.285624999999996</v>
      </c>
      <c r="U143" s="30" t="n">
        <f aca="false">IF(AND(C144&gt;B145*(1+ActiveKey!B$12),C144&gt;B144*(1+ActiveKey!B$13)),1,0)</f>
        <v>1</v>
      </c>
      <c r="V143" s="30" t="n">
        <f aca="false">(1-U143)*IF(AND(C144&lt;B145*(1-ActiveKey!B$14),C144&lt;B144*(1-ActiveKey!B$15)),1,0)</f>
        <v>0</v>
      </c>
      <c r="W143" s="30" t="n">
        <f aca="false">IF(AND(U143=0,V143=0),1,0)</f>
        <v>0</v>
      </c>
      <c r="X143" s="31" t="n">
        <f aca="false">N143*U143+O143*V143+P143*W143</f>
        <v>65.401875</v>
      </c>
      <c r="Y143" s="31" t="n">
        <f aca="false">K143*U143+L143*V143+M143*W143</f>
        <v>65.6875</v>
      </c>
      <c r="Z143" s="51"/>
      <c r="AA143" s="51"/>
      <c r="AB143" s="51"/>
      <c r="AC143" s="31"/>
      <c r="AD143" s="31" t="n">
        <f aca="false">X143-Y143</f>
        <v>-0.285624999999996</v>
      </c>
      <c r="AE143" s="52" t="n">
        <f aca="false">AD143/Y143</f>
        <v>-0.00434823977164599</v>
      </c>
      <c r="AF143" s="10" t="n">
        <f aca="false">IF(K143=N143,0,1)</f>
        <v>1</v>
      </c>
      <c r="AG143" s="10" t="n">
        <f aca="false">IF(L143=O143,0,1)</f>
        <v>0</v>
      </c>
      <c r="AH143" s="10" t="n">
        <f aca="false">IF(M143=P143,0,1)</f>
        <v>0</v>
      </c>
      <c r="AI143" s="52" t="n">
        <f aca="false">AI144+AE143-AI$25*IF(X143=Y143,0,1)</f>
        <v>-0.0334274920853925</v>
      </c>
      <c r="AJ143" s="52" t="n">
        <f aca="false">AK143-1</f>
        <v>-0.0354943454519597</v>
      </c>
      <c r="AK143" s="53" t="n">
        <f aca="false">AK144*(1+AE143-AI$25*IF(X143=Y143,0,1))</f>
        <v>0.96450565454804</v>
      </c>
      <c r="AL143" s="52"/>
      <c r="AM143" s="54" t="str">
        <f aca="false">IF(U143=1,"up",IF(V143=1,"down","neutral"))</f>
        <v>up</v>
      </c>
      <c r="AN143" s="27" t="n">
        <f aca="false">AD143</f>
        <v>-0.285624999999996</v>
      </c>
    </row>
    <row r="144" s="10" customFormat="true" ht="11.25" hidden="false" customHeight="false" outlineLevel="0" collapsed="false">
      <c r="A144" s="49" t="n">
        <v>36787</v>
      </c>
      <c r="B144" s="10" t="n">
        <v>66.6875</v>
      </c>
      <c r="C144" s="10" t="n">
        <v>69.9375</v>
      </c>
      <c r="D144" s="10" t="n">
        <v>65.125</v>
      </c>
      <c r="E144" s="10" t="n">
        <v>66.0625</v>
      </c>
      <c r="F144" s="10" t="n">
        <v>3323000</v>
      </c>
      <c r="K144" s="10" t="n">
        <f aca="false">IF(AND(E145*(1-ActiveKey!B$6)&gt;D144,E145*(1-ActiveKey!B$6)&lt;C144),E145*(1-ActiveKey!B$6),E144)*U144</f>
        <v>0</v>
      </c>
      <c r="L144" s="50" t="n">
        <f aca="false">IF(AND(E145*(1-ActiveKey!B$7)&gt;D144,E145*(1-ActiveKey!B$7)&lt;C144),E145*(1-ActiveKey!B$7),E144)*V144</f>
        <v>0</v>
      </c>
      <c r="M144" s="50" t="n">
        <f aca="false">IF(AND(E145*(1+ActiveKey!B$8)&lt;C144,E145*(1+ActiveKey!B$8)&gt;D144),E145*(1+ActiveKey!B$8),E144)*W144</f>
        <v>66.0625</v>
      </c>
      <c r="N144" s="50" t="n">
        <v>0</v>
      </c>
      <c r="O144" s="50" t="n">
        <v>0</v>
      </c>
      <c r="P144" s="50" t="n">
        <v>67.7746875</v>
      </c>
      <c r="Q144" s="10" t="n">
        <f aca="false">N144-K144</f>
        <v>0</v>
      </c>
      <c r="R144" s="10" t="n">
        <f aca="false">O144-L144</f>
        <v>0</v>
      </c>
      <c r="S144" s="10" t="n">
        <f aca="false">P144-M144</f>
        <v>1.7121875</v>
      </c>
      <c r="T144" s="31" t="n">
        <f aca="false">X144-Y144</f>
        <v>1.7121875</v>
      </c>
      <c r="U144" s="30" t="n">
        <f aca="false">IF(AND(C145&gt;B146*(1+ActiveKey!B$12),C145&gt;B145*(1+ActiveKey!B$13)),1,0)</f>
        <v>0</v>
      </c>
      <c r="V144" s="30" t="n">
        <f aca="false">(1-U144)*IF(AND(C145&lt;B146*(1-ActiveKey!B$14),C145&lt;B145*(1-ActiveKey!B$15)),1,0)</f>
        <v>0</v>
      </c>
      <c r="W144" s="30" t="n">
        <f aca="false">IF(AND(U144=0,V144=0),1,0)</f>
        <v>1</v>
      </c>
      <c r="X144" s="31" t="n">
        <f aca="false">N144*U144+O144*V144+P144*W144</f>
        <v>67.7746875</v>
      </c>
      <c r="Y144" s="31" t="n">
        <f aca="false">K144*U144+L144*V144+M144*W144</f>
        <v>66.0625</v>
      </c>
      <c r="Z144" s="51"/>
      <c r="AA144" s="51"/>
      <c r="AB144" s="51"/>
      <c r="AC144" s="31"/>
      <c r="AD144" s="31" t="n">
        <f aca="false">X144-Y144</f>
        <v>1.7121875</v>
      </c>
      <c r="AE144" s="52" t="n">
        <f aca="false">AD144/Y144</f>
        <v>0.0259176915799432</v>
      </c>
      <c r="AF144" s="10" t="n">
        <f aca="false">IF(K144=N144,0,1)</f>
        <v>0</v>
      </c>
      <c r="AG144" s="10" t="n">
        <f aca="false">IF(L144=O144,0,1)</f>
        <v>0</v>
      </c>
      <c r="AH144" s="10" t="n">
        <f aca="false">IF(M144=P144,0,1)</f>
        <v>1</v>
      </c>
      <c r="AI144" s="52" t="n">
        <f aca="false">AI145+AE144-AI$25*IF(X144=Y144,0,1)</f>
        <v>-0.0260792523137465</v>
      </c>
      <c r="AJ144" s="52" t="n">
        <f aca="false">AK144-1</f>
        <v>-0.0283544610587694</v>
      </c>
      <c r="AK144" s="53" t="n">
        <f aca="false">AK145*(1+AE144-AI$25*IF(X144=Y144,0,1))</f>
        <v>0.971645538941231</v>
      </c>
      <c r="AL144" s="52"/>
      <c r="AM144" s="54" t="str">
        <f aca="false">IF(U144=1,"up",IF(V144=1,"down","neutral"))</f>
        <v>neutral</v>
      </c>
      <c r="AN144" s="27" t="n">
        <f aca="false">AD144</f>
        <v>1.7121875</v>
      </c>
    </row>
    <row r="145" s="10" customFormat="true" ht="11.25" hidden="false" customHeight="false" outlineLevel="0" collapsed="false">
      <c r="A145" s="49" t="n">
        <v>36784</v>
      </c>
      <c r="B145" s="10" t="n">
        <v>68.3125</v>
      </c>
      <c r="C145" s="10" t="n">
        <v>68.5</v>
      </c>
      <c r="D145" s="10" t="n">
        <v>65.625</v>
      </c>
      <c r="E145" s="10" t="n">
        <v>67.4375</v>
      </c>
      <c r="F145" s="10" t="n">
        <v>3415000</v>
      </c>
      <c r="K145" s="10" t="n">
        <f aca="false">IF(AND(E146*(1-ActiveKey!B$6)&gt;D145,E146*(1-ActiveKey!B$6)&lt;C145),E146*(1-ActiveKey!B$6),E145)*U145</f>
        <v>67.4375</v>
      </c>
      <c r="L145" s="50" t="n">
        <f aca="false">IF(AND(E146*(1-ActiveKey!B$7)&gt;D145,E146*(1-ActiveKey!B$7)&lt;C145),E146*(1-ActiveKey!B$7),E145)*V145</f>
        <v>0</v>
      </c>
      <c r="M145" s="50" t="n">
        <f aca="false">IF(AND(E146*(1+ActiveKey!B$8)&lt;C145,E146*(1+ActiveKey!B$8)&gt;D145),E146*(1+ActiveKey!B$8),E145)*W145</f>
        <v>0</v>
      </c>
      <c r="N145" s="50" t="n">
        <v>67.753125</v>
      </c>
      <c r="O145" s="50" t="n">
        <v>0</v>
      </c>
      <c r="P145" s="50" t="n">
        <v>0</v>
      </c>
      <c r="Q145" s="10" t="n">
        <f aca="false">N145-K145</f>
        <v>0.315624999999997</v>
      </c>
      <c r="R145" s="10" t="n">
        <f aca="false">O145-L145</f>
        <v>0</v>
      </c>
      <c r="S145" s="10" t="n">
        <f aca="false">P145-M145</f>
        <v>0</v>
      </c>
      <c r="T145" s="31" t="n">
        <f aca="false">X145-Y145</f>
        <v>0.315624999999997</v>
      </c>
      <c r="U145" s="30" t="n">
        <f aca="false">IF(AND(C146&gt;B147*(1+ActiveKey!B$12),C146&gt;B146*(1+ActiveKey!B$13)),1,0)</f>
        <v>1</v>
      </c>
      <c r="V145" s="30" t="n">
        <f aca="false">(1-U145)*IF(AND(C146&lt;B147*(1-ActiveKey!B$14),C146&lt;B146*(1-ActiveKey!B$15)),1,0)</f>
        <v>0</v>
      </c>
      <c r="W145" s="30" t="n">
        <f aca="false">IF(AND(U145=0,V145=0),1,0)</f>
        <v>0</v>
      </c>
      <c r="X145" s="31" t="n">
        <f aca="false">N145*U145+O145*V145+P145*W145</f>
        <v>67.753125</v>
      </c>
      <c r="Y145" s="31" t="n">
        <f aca="false">K145*U145+L145*V145+M145*W145</f>
        <v>67.4375</v>
      </c>
      <c r="Z145" s="51"/>
      <c r="AA145" s="51"/>
      <c r="AB145" s="51"/>
      <c r="AC145" s="31"/>
      <c r="AD145" s="31" t="n">
        <f aca="false">X145-Y145</f>
        <v>0.315624999999997</v>
      </c>
      <c r="AE145" s="52" t="n">
        <f aca="false">AD145/Y145</f>
        <v>0.00468025949953657</v>
      </c>
      <c r="AF145" s="10" t="n">
        <f aca="false">IF(K145=N145,0,1)</f>
        <v>1</v>
      </c>
      <c r="AG145" s="10" t="n">
        <f aca="false">IF(L145=O145,0,1)</f>
        <v>0</v>
      </c>
      <c r="AH145" s="10" t="n">
        <f aca="false">IF(M145=P145,0,1)</f>
        <v>0</v>
      </c>
      <c r="AI145" s="52" t="n">
        <f aca="false">AI146+AE145-AI$25*IF(X145=Y145,0,1)</f>
        <v>-0.0489969438936897</v>
      </c>
      <c r="AJ145" s="52" t="n">
        <f aca="false">AK145-1</f>
        <v>-0.0501234391200338</v>
      </c>
      <c r="AK145" s="53" t="n">
        <f aca="false">AK146*(1+AE145-AI$25*IF(X145=Y145,0,1))</f>
        <v>0.949876560879966</v>
      </c>
      <c r="AL145" s="52"/>
      <c r="AM145" s="54" t="str">
        <f aca="false">IF(U145=1,"up",IF(V145=1,"down","neutral"))</f>
        <v>up</v>
      </c>
      <c r="AN145" s="27" t="n">
        <f aca="false">AD145</f>
        <v>0.315624999999997</v>
      </c>
    </row>
    <row r="146" s="10" customFormat="true" ht="11.25" hidden="false" customHeight="false" outlineLevel="0" collapsed="false">
      <c r="A146" s="49" t="n">
        <v>36783</v>
      </c>
      <c r="B146" s="10" t="n">
        <v>64.5</v>
      </c>
      <c r="C146" s="10" t="n">
        <v>69.5</v>
      </c>
      <c r="D146" s="10" t="n">
        <v>64.4844</v>
      </c>
      <c r="E146" s="10" t="n">
        <v>68.4375</v>
      </c>
      <c r="F146" s="10" t="n">
        <v>4444800</v>
      </c>
      <c r="K146" s="10" t="n">
        <f aca="false">IF(AND(E147*(1-ActiveKey!B$6)&gt;D146,E147*(1-ActiveKey!B$6)&lt;C146),E147*(1-ActiveKey!B$6),E146)*U146</f>
        <v>0</v>
      </c>
      <c r="L146" s="50" t="n">
        <f aca="false">IF(AND(E147*(1-ActiveKey!B$7)&gt;D146,E147*(1-ActiveKey!B$7)&lt;C146),E147*(1-ActiveKey!B$7),E146)*V146</f>
        <v>68.4375</v>
      </c>
      <c r="M146" s="50" t="n">
        <f aca="false">IF(AND(E147*(1+ActiveKey!B$8)&lt;C146,E147*(1+ActiveKey!B$8)&gt;D146),E147*(1+ActiveKey!B$8),E146)*W146</f>
        <v>0</v>
      </c>
      <c r="N146" s="50" t="n">
        <v>0</v>
      </c>
      <c r="O146" s="50" t="n">
        <v>68.4375</v>
      </c>
      <c r="P146" s="50" t="n">
        <v>0</v>
      </c>
      <c r="Q146" s="10" t="n">
        <f aca="false">N146-K146</f>
        <v>0</v>
      </c>
      <c r="R146" s="10" t="n">
        <f aca="false">O146-L146</f>
        <v>0</v>
      </c>
      <c r="S146" s="10" t="n">
        <f aca="false">P146-M146</f>
        <v>0</v>
      </c>
      <c r="T146" s="31" t="n">
        <f aca="false">X146-Y146</f>
        <v>0</v>
      </c>
      <c r="U146" s="30" t="n">
        <f aca="false">IF(AND(C147&gt;B148*(1+ActiveKey!B$12),C147&gt;B147*(1+ActiveKey!B$13)),1,0)</f>
        <v>0</v>
      </c>
      <c r="V146" s="30" t="n">
        <f aca="false">(1-U146)*IF(AND(C147&lt;B148*(1-ActiveKey!B$14),C147&lt;B147*(1-ActiveKey!B$15)),1,0)</f>
        <v>1</v>
      </c>
      <c r="W146" s="30" t="n">
        <f aca="false">IF(AND(U146=0,V146=0),1,0)</f>
        <v>0</v>
      </c>
      <c r="X146" s="31" t="n">
        <f aca="false">N146*U146+O146*V146+P146*W146</f>
        <v>68.4375</v>
      </c>
      <c r="Y146" s="31" t="n">
        <f aca="false">K146*U146+L146*V146+M146*W146</f>
        <v>68.4375</v>
      </c>
      <c r="Z146" s="51"/>
      <c r="AA146" s="51"/>
      <c r="AB146" s="51"/>
      <c r="AC146" s="31"/>
      <c r="AD146" s="31" t="n">
        <f aca="false">X146-Y146</f>
        <v>0</v>
      </c>
      <c r="AE146" s="52" t="n">
        <f aca="false">AD146/Y146</f>
        <v>0</v>
      </c>
      <c r="AF146" s="10" t="n">
        <f aca="false">IF(K146=N146,0,1)</f>
        <v>0</v>
      </c>
      <c r="AG146" s="10" t="n">
        <f aca="false">IF(L146=O146,0,1)</f>
        <v>0</v>
      </c>
      <c r="AH146" s="10" t="n">
        <f aca="false">IF(M146=P146,0,1)</f>
        <v>0</v>
      </c>
      <c r="AI146" s="52" t="n">
        <f aca="false">AI147+AE146-AI$25*IF(X146=Y146,0,1)</f>
        <v>-0.0506772033932263</v>
      </c>
      <c r="AJ146" s="52" t="n">
        <f aca="false">AK146-1</f>
        <v>-0.0517168009734492</v>
      </c>
      <c r="AK146" s="53" t="n">
        <f aca="false">AK147*(1+AE146-AI$25*IF(X146=Y146,0,1))</f>
        <v>0.948283199026551</v>
      </c>
      <c r="AL146" s="52"/>
      <c r="AM146" s="54" t="str">
        <f aca="false">IF(U146=1,"up",IF(V146=1,"down","neutral"))</f>
        <v>down</v>
      </c>
      <c r="AN146" s="27" t="n">
        <f aca="false">AD146</f>
        <v>0</v>
      </c>
    </row>
    <row r="147" s="10" customFormat="true" ht="11.25" hidden="false" customHeight="false" outlineLevel="0" collapsed="false">
      <c r="A147" s="49" t="n">
        <v>36782</v>
      </c>
      <c r="B147" s="10" t="n">
        <v>60.8125</v>
      </c>
      <c r="C147" s="10" t="n">
        <v>63.625</v>
      </c>
      <c r="D147" s="10" t="n">
        <v>59.875</v>
      </c>
      <c r="E147" s="10" t="n">
        <v>62.5</v>
      </c>
      <c r="F147" s="10" t="n">
        <v>1927900</v>
      </c>
      <c r="K147" s="10" t="n">
        <f aca="false">IF(AND(E148*(1-ActiveKey!B$6)&gt;D147,E148*(1-ActiveKey!B$6)&lt;C147),E148*(1-ActiveKey!B$6),E147)*U147</f>
        <v>0</v>
      </c>
      <c r="L147" s="50" t="n">
        <f aca="false">IF(AND(E148*(1-ActiveKey!B$7)&gt;D147,E148*(1-ActiveKey!B$7)&lt;C147),E148*(1-ActiveKey!B$7),E147)*V147</f>
        <v>60.94375</v>
      </c>
      <c r="M147" s="50" t="n">
        <f aca="false">IF(AND(E148*(1+ActiveKey!B$8)&lt;C147,E148*(1+ActiveKey!B$8)&gt;D147),E148*(1+ActiveKey!B$8),E147)*W147</f>
        <v>0</v>
      </c>
      <c r="N147" s="50" t="n">
        <v>0</v>
      </c>
      <c r="O147" s="50" t="n">
        <v>62.5</v>
      </c>
      <c r="P147" s="50" t="n">
        <v>0</v>
      </c>
      <c r="Q147" s="10" t="n">
        <f aca="false">N147-K147</f>
        <v>0</v>
      </c>
      <c r="R147" s="10" t="n">
        <f aca="false">O147-L147</f>
        <v>1.55625</v>
      </c>
      <c r="S147" s="10" t="n">
        <f aca="false">P147-M147</f>
        <v>0</v>
      </c>
      <c r="T147" s="31" t="n">
        <f aca="false">X147-Y147</f>
        <v>1.55625</v>
      </c>
      <c r="U147" s="30" t="n">
        <f aca="false">IF(AND(C148&gt;B149*(1+ActiveKey!B$12),C148&gt;B148*(1+ActiveKey!B$13)),1,0)</f>
        <v>0</v>
      </c>
      <c r="V147" s="30" t="n">
        <f aca="false">(1-U147)*IF(AND(C148&lt;B149*(1-ActiveKey!B$14),C148&lt;B148*(1-ActiveKey!B$15)),1,0)</f>
        <v>1</v>
      </c>
      <c r="W147" s="30" t="n">
        <f aca="false">IF(AND(U147=0,V147=0),1,0)</f>
        <v>0</v>
      </c>
      <c r="X147" s="31" t="n">
        <f aca="false">N147*U147+O147*V147+P147*W147</f>
        <v>62.5</v>
      </c>
      <c r="Y147" s="31" t="n">
        <f aca="false">K147*U147+L147*V147+M147*W147</f>
        <v>60.94375</v>
      </c>
      <c r="Z147" s="51"/>
      <c r="AA147" s="51"/>
      <c r="AB147" s="51"/>
      <c r="AC147" s="31"/>
      <c r="AD147" s="31" t="n">
        <f aca="false">X147-Y147</f>
        <v>1.55625</v>
      </c>
      <c r="AE147" s="52" t="n">
        <f aca="false">AD147/Y147</f>
        <v>0.0255358424776946</v>
      </c>
      <c r="AF147" s="10" t="n">
        <f aca="false">IF(K147=N147,0,1)</f>
        <v>0</v>
      </c>
      <c r="AG147" s="10" t="n">
        <f aca="false">IF(L147=O147,0,1)</f>
        <v>1</v>
      </c>
      <c r="AH147" s="10" t="n">
        <f aca="false">IF(M147=P147,0,1)</f>
        <v>0</v>
      </c>
      <c r="AI147" s="52" t="n">
        <f aca="false">AI148+AE147-AI$25*IF(X147=Y147,0,1)</f>
        <v>-0.0506772033932263</v>
      </c>
      <c r="AJ147" s="52" t="n">
        <f aca="false">AK147-1</f>
        <v>-0.0517168009734492</v>
      </c>
      <c r="AK147" s="53" t="n">
        <f aca="false">AK148*(1+AE147-AI$25*IF(X147=Y147,0,1))</f>
        <v>0.948283199026551</v>
      </c>
      <c r="AL147" s="52"/>
      <c r="AM147" s="54" t="str">
        <f aca="false">IF(U147=1,"up",IF(V147=1,"down","neutral"))</f>
        <v>down</v>
      </c>
      <c r="AN147" s="27" t="n">
        <f aca="false">AD147</f>
        <v>1.55625</v>
      </c>
    </row>
    <row r="148" s="10" customFormat="true" ht="11.25" hidden="false" customHeight="false" outlineLevel="0" collapsed="false">
      <c r="A148" s="49" t="n">
        <v>36781</v>
      </c>
      <c r="B148" s="10" t="n">
        <v>64.7344</v>
      </c>
      <c r="C148" s="10" t="n">
        <v>65.4375</v>
      </c>
      <c r="D148" s="10" t="n">
        <v>61.75</v>
      </c>
      <c r="E148" s="10" t="n">
        <v>62.1875</v>
      </c>
      <c r="F148" s="10" t="n">
        <v>2281000</v>
      </c>
      <c r="K148" s="10" t="n">
        <f aca="false">IF(AND(E149*(1-ActiveKey!B$6)&gt;D148,E149*(1-ActiveKey!B$6)&lt;C148),E149*(1-ActiveKey!B$6),E148)*U148</f>
        <v>0</v>
      </c>
      <c r="L148" s="50" t="n">
        <f aca="false">IF(AND(E149*(1-ActiveKey!B$7)&gt;D148,E149*(1-ActiveKey!B$7)&lt;C148),E149*(1-ActiveKey!B$7),E148)*V148</f>
        <v>63.455</v>
      </c>
      <c r="M148" s="50" t="n">
        <f aca="false">IF(AND(E149*(1+ActiveKey!B$8)&lt;C148,E149*(1+ActiveKey!B$8)&gt;D148),E149*(1+ActiveKey!B$8),E148)*W148</f>
        <v>0</v>
      </c>
      <c r="N148" s="50" t="n">
        <v>0</v>
      </c>
      <c r="O148" s="50" t="n">
        <v>62.1875</v>
      </c>
      <c r="P148" s="50" t="n">
        <v>0</v>
      </c>
      <c r="Q148" s="10" t="n">
        <f aca="false">N148-K148</f>
        <v>0</v>
      </c>
      <c r="R148" s="10" t="n">
        <f aca="false">O148-L148</f>
        <v>-1.2675</v>
      </c>
      <c r="S148" s="10" t="n">
        <f aca="false">P148-M148</f>
        <v>0</v>
      </c>
      <c r="T148" s="31" t="n">
        <f aca="false">X148-Y148</f>
        <v>-1.2675</v>
      </c>
      <c r="U148" s="30" t="n">
        <f aca="false">IF(AND(C149&gt;B150*(1+ActiveKey!B$12),C149&gt;B149*(1+ActiveKey!B$13)),1,0)</f>
        <v>0</v>
      </c>
      <c r="V148" s="30" t="n">
        <f aca="false">(1-U148)*IF(AND(C149&lt;B150*(1-ActiveKey!B$14),C149&lt;B149*(1-ActiveKey!B$15)),1,0)</f>
        <v>1</v>
      </c>
      <c r="W148" s="30" t="n">
        <f aca="false">IF(AND(U148=0,V148=0),1,0)</f>
        <v>0</v>
      </c>
      <c r="X148" s="31" t="n">
        <f aca="false">N148*U148+O148*V148+P148*W148</f>
        <v>62.1875</v>
      </c>
      <c r="Y148" s="31" t="n">
        <f aca="false">K148*U148+L148*V148+M148*W148</f>
        <v>63.455</v>
      </c>
      <c r="Z148" s="51"/>
      <c r="AA148" s="51"/>
      <c r="AB148" s="51"/>
      <c r="AC148" s="31"/>
      <c r="AD148" s="31" t="n">
        <f aca="false">X148-Y148</f>
        <v>-1.2675</v>
      </c>
      <c r="AE148" s="52" t="n">
        <f aca="false">AD148/Y148</f>
        <v>-0.0199747852809077</v>
      </c>
      <c r="AF148" s="10" t="n">
        <f aca="false">IF(K148=N148,0,1)</f>
        <v>0</v>
      </c>
      <c r="AG148" s="10" t="n">
        <f aca="false">IF(L148=O148,0,1)</f>
        <v>1</v>
      </c>
      <c r="AH148" s="10" t="n">
        <f aca="false">IF(M148=P148,0,1)</f>
        <v>0</v>
      </c>
      <c r="AI148" s="52" t="n">
        <f aca="false">AI149+AE148-AI$25*IF(X148=Y148,0,1)</f>
        <v>-0.0732130458709208</v>
      </c>
      <c r="AJ148" s="52" t="n">
        <f aca="false">AK148-1</f>
        <v>-0.0726161767310016</v>
      </c>
      <c r="AK148" s="53" t="n">
        <f aca="false">AK149*(1+AE148-AI$25*IF(X148=Y148,0,1))</f>
        <v>0.927383823268998</v>
      </c>
      <c r="AL148" s="52"/>
      <c r="AM148" s="54" t="str">
        <f aca="false">IF(U148=1,"up",IF(V148=1,"down","neutral"))</f>
        <v>down</v>
      </c>
      <c r="AN148" s="27" t="n">
        <f aca="false">AD148</f>
        <v>-1.2675</v>
      </c>
    </row>
    <row r="149" s="10" customFormat="true" ht="11.25" hidden="false" customHeight="false" outlineLevel="0" collapsed="false">
      <c r="A149" s="49" t="n">
        <v>36780</v>
      </c>
      <c r="B149" s="10" t="n">
        <v>64.9375</v>
      </c>
      <c r="C149" s="10" t="n">
        <v>67.4375</v>
      </c>
      <c r="D149" s="10" t="n">
        <v>64.125</v>
      </c>
      <c r="E149" s="10" t="n">
        <v>64.75</v>
      </c>
      <c r="F149" s="10" t="n">
        <v>1387900</v>
      </c>
      <c r="K149" s="10" t="n">
        <f aca="false">IF(AND(E150*(1-ActiveKey!B$6)&gt;D149,E150*(1-ActiveKey!B$6)&lt;C149),E150*(1-ActiveKey!B$6),E149)*U149</f>
        <v>0</v>
      </c>
      <c r="L149" s="50" t="n">
        <f aca="false">IF(AND(E150*(1-ActiveKey!B$7)&gt;D149,E150*(1-ActiveKey!B$7)&lt;C149),E150*(1-ActiveKey!B$7),E149)*V149</f>
        <v>64.480962</v>
      </c>
      <c r="M149" s="50" t="n">
        <f aca="false">IF(AND(E150*(1+ActiveKey!B$8)&lt;C149,E150*(1+ActiveKey!B$8)&gt;D149),E150*(1+ActiveKey!B$8),E149)*W149</f>
        <v>0</v>
      </c>
      <c r="N149" s="50" t="n">
        <v>0</v>
      </c>
      <c r="O149" s="50" t="n">
        <v>64.75</v>
      </c>
      <c r="P149" s="50" t="n">
        <v>0</v>
      </c>
      <c r="Q149" s="10" t="n">
        <f aca="false">N149-K149</f>
        <v>0</v>
      </c>
      <c r="R149" s="10" t="n">
        <f aca="false">O149-L149</f>
        <v>0.269038000000009</v>
      </c>
      <c r="S149" s="10" t="n">
        <f aca="false">P149-M149</f>
        <v>0</v>
      </c>
      <c r="T149" s="31" t="n">
        <f aca="false">X149-Y149</f>
        <v>0.269038000000009</v>
      </c>
      <c r="U149" s="30" t="n">
        <f aca="false">IF(AND(C150&gt;B151*(1+ActiveKey!B$12),C150&gt;B150*(1+ActiveKey!B$13)),1,0)</f>
        <v>0</v>
      </c>
      <c r="V149" s="30" t="n">
        <f aca="false">(1-U149)*IF(AND(C150&lt;B151*(1-ActiveKey!B$14),C150&lt;B150*(1-ActiveKey!B$15)),1,0)</f>
        <v>1</v>
      </c>
      <c r="W149" s="30" t="n">
        <f aca="false">IF(AND(U149=0,V149=0),1,0)</f>
        <v>0</v>
      </c>
      <c r="X149" s="31" t="n">
        <f aca="false">N149*U149+O149*V149+P149*W149</f>
        <v>64.75</v>
      </c>
      <c r="Y149" s="31" t="n">
        <f aca="false">K149*U149+L149*V149+M149*W149</f>
        <v>64.480962</v>
      </c>
      <c r="Z149" s="51"/>
      <c r="AA149" s="51"/>
      <c r="AB149" s="51"/>
      <c r="AC149" s="31"/>
      <c r="AD149" s="31" t="n">
        <f aca="false">X149-Y149</f>
        <v>0.269038000000009</v>
      </c>
      <c r="AE149" s="52" t="n">
        <f aca="false">AD149/Y149</f>
        <v>0.00417236330934407</v>
      </c>
      <c r="AF149" s="10" t="n">
        <f aca="false">IF(K149=N149,0,1)</f>
        <v>0</v>
      </c>
      <c r="AG149" s="10" t="n">
        <f aca="false">IF(L149=O149,0,1)</f>
        <v>1</v>
      </c>
      <c r="AH149" s="10" t="n">
        <f aca="false">IF(M149=P149,0,1)</f>
        <v>0</v>
      </c>
      <c r="AI149" s="52" t="n">
        <f aca="false">AI150+AE149-AI$25*IF(X149=Y149,0,1)</f>
        <v>-0.0502382605900131</v>
      </c>
      <c r="AJ149" s="52" t="n">
        <f aca="false">AK149-1</f>
        <v>-0.0508087106680931</v>
      </c>
      <c r="AK149" s="53" t="n">
        <f aca="false">AK150*(1+AE149-AI$25*IF(X149=Y149,0,1))</f>
        <v>0.949191289331907</v>
      </c>
      <c r="AL149" s="52"/>
      <c r="AM149" s="54" t="str">
        <f aca="false">IF(U149=1,"up",IF(V149=1,"down","neutral"))</f>
        <v>down</v>
      </c>
      <c r="AN149" s="27" t="n">
        <f aca="false">AD149</f>
        <v>0.269038000000009</v>
      </c>
    </row>
    <row r="150" s="10" customFormat="true" ht="11.25" hidden="false" customHeight="false" outlineLevel="0" collapsed="false">
      <c r="A150" s="49" t="n">
        <v>36777</v>
      </c>
      <c r="B150" s="10" t="n">
        <v>66.125</v>
      </c>
      <c r="C150" s="10" t="n">
        <v>67.5</v>
      </c>
      <c r="D150" s="10" t="n">
        <v>64.75</v>
      </c>
      <c r="E150" s="10" t="n">
        <v>65.7969</v>
      </c>
      <c r="F150" s="10" t="n">
        <v>2596600</v>
      </c>
      <c r="K150" s="10" t="n">
        <f aca="false">IF(AND(E151*(1-ActiveKey!B$6)&gt;D150,E151*(1-ActiveKey!B$6)&lt;C150),E151*(1-ActiveKey!B$6),E150)*U150</f>
        <v>0</v>
      </c>
      <c r="L150" s="50" t="n">
        <f aca="false">IF(AND(E151*(1-ActiveKey!B$7)&gt;D150,E151*(1-ActiveKey!B$7)&lt;C150),E151*(1-ActiveKey!B$7),E150)*V150</f>
        <v>65.2925</v>
      </c>
      <c r="M150" s="50" t="n">
        <f aca="false">IF(AND(E151*(1+ActiveKey!B$8)&lt;C150,E151*(1+ActiveKey!B$8)&gt;D150),E151*(1+ActiveKey!B$8),E150)*W150</f>
        <v>0</v>
      </c>
      <c r="N150" s="50" t="n">
        <v>0</v>
      </c>
      <c r="O150" s="50" t="n">
        <v>65.7969</v>
      </c>
      <c r="P150" s="50" t="n">
        <v>0</v>
      </c>
      <c r="Q150" s="10" t="n">
        <f aca="false">N150-K150</f>
        <v>0</v>
      </c>
      <c r="R150" s="10" t="n">
        <f aca="false">O150-L150</f>
        <v>0.50439999999999</v>
      </c>
      <c r="S150" s="10" t="n">
        <f aca="false">P150-M150</f>
        <v>0</v>
      </c>
      <c r="T150" s="31" t="n">
        <f aca="false">X150-Y150</f>
        <v>0.50439999999999</v>
      </c>
      <c r="U150" s="30" t="n">
        <f aca="false">IF(AND(C151&gt;B152*(1+ActiveKey!B$12),C151&gt;B151*(1+ActiveKey!B$13)),1,0)</f>
        <v>0</v>
      </c>
      <c r="V150" s="30" t="n">
        <f aca="false">(1-U150)*IF(AND(C151&lt;B152*(1-ActiveKey!B$14),C151&lt;B151*(1-ActiveKey!B$15)),1,0)</f>
        <v>1</v>
      </c>
      <c r="W150" s="30" t="n">
        <f aca="false">IF(AND(U150=0,V150=0),1,0)</f>
        <v>0</v>
      </c>
      <c r="X150" s="31" t="n">
        <f aca="false">N150*U150+O150*V150+P150*W150</f>
        <v>65.7969</v>
      </c>
      <c r="Y150" s="31" t="n">
        <f aca="false">K150*U150+L150*V150+M150*W150</f>
        <v>65.2925</v>
      </c>
      <c r="Z150" s="51"/>
      <c r="AA150" s="51"/>
      <c r="AB150" s="51"/>
      <c r="AC150" s="31"/>
      <c r="AD150" s="31" t="n">
        <f aca="false">X150-Y150</f>
        <v>0.50439999999999</v>
      </c>
      <c r="AE150" s="52" t="n">
        <f aca="false">AD150/Y150</f>
        <v>0.00772523643603767</v>
      </c>
      <c r="AF150" s="10" t="n">
        <f aca="false">IF(K150=N150,0,1)</f>
        <v>0</v>
      </c>
      <c r="AG150" s="10" t="n">
        <f aca="false">IF(L150=O150,0,1)</f>
        <v>1</v>
      </c>
      <c r="AH150" s="10" t="n">
        <f aca="false">IF(M150=P150,0,1)</f>
        <v>0</v>
      </c>
      <c r="AI150" s="52" t="n">
        <f aca="false">AI151+AE150-AI$25*IF(X150=Y150,0,1)</f>
        <v>-0.0514106238993572</v>
      </c>
      <c r="AJ150" s="52" t="n">
        <f aca="false">AK150-1</f>
        <v>-0.0519202046345101</v>
      </c>
      <c r="AK150" s="53" t="n">
        <f aca="false">AK151*(1+AE150-AI$25*IF(X150=Y150,0,1))</f>
        <v>0.94807979536549</v>
      </c>
      <c r="AL150" s="52"/>
      <c r="AM150" s="54" t="str">
        <f aca="false">IF(U150=1,"up",IF(V150=1,"down","neutral"))</f>
        <v>down</v>
      </c>
      <c r="AN150" s="27" t="n">
        <f aca="false">AD150</f>
        <v>0.50439999999999</v>
      </c>
    </row>
    <row r="151" s="10" customFormat="true" ht="11.25" hidden="false" customHeight="false" outlineLevel="0" collapsed="false">
      <c r="A151" s="49" t="n">
        <v>36776</v>
      </c>
      <c r="B151" s="10" t="n">
        <v>66</v>
      </c>
      <c r="C151" s="10" t="n">
        <v>67.25</v>
      </c>
      <c r="D151" s="10" t="n">
        <v>63.5</v>
      </c>
      <c r="E151" s="10" t="n">
        <v>66.625</v>
      </c>
      <c r="F151" s="10" t="n">
        <v>2431700</v>
      </c>
      <c r="K151" s="10" t="n">
        <f aca="false">IF(AND(E152*(1-ActiveKey!B$6)&gt;D151,E152*(1-ActiveKey!B$6)&lt;C151),E152*(1-ActiveKey!B$6),E151)*U151</f>
        <v>0</v>
      </c>
      <c r="L151" s="50" t="n">
        <f aca="false">IF(AND(E152*(1-ActiveKey!B$7)&gt;D151,E152*(1-ActiveKey!B$7)&lt;C151),E152*(1-ActiveKey!B$7),E151)*V151</f>
        <v>0</v>
      </c>
      <c r="M151" s="50" t="n">
        <f aca="false">IF(AND(E152*(1+ActiveKey!B$8)&lt;C151,E152*(1+ActiveKey!B$8)&gt;D151),E152*(1+ActiveKey!B$8),E151)*W151</f>
        <v>66.625</v>
      </c>
      <c r="N151" s="50" t="n">
        <v>0</v>
      </c>
      <c r="O151" s="50" t="n">
        <v>0</v>
      </c>
      <c r="P151" s="50" t="n">
        <v>65.953125</v>
      </c>
      <c r="Q151" s="10" t="n">
        <f aca="false">N151-K151</f>
        <v>0</v>
      </c>
      <c r="R151" s="10" t="n">
        <f aca="false">O151-L151</f>
        <v>0</v>
      </c>
      <c r="S151" s="10" t="n">
        <f aca="false">P151-M151</f>
        <v>-0.671875</v>
      </c>
      <c r="T151" s="31" t="n">
        <f aca="false">X151-Y151</f>
        <v>-0.671875</v>
      </c>
      <c r="U151" s="30" t="n">
        <f aca="false">IF(AND(C152&gt;B153*(1+ActiveKey!B$12),C152&gt;B152*(1+ActiveKey!B$13)),1,0)</f>
        <v>0</v>
      </c>
      <c r="V151" s="30" t="n">
        <f aca="false">(1-U151)*IF(AND(C152&lt;B153*(1-ActiveKey!B$14),C152&lt;B152*(1-ActiveKey!B$15)),1,0)</f>
        <v>0</v>
      </c>
      <c r="W151" s="30" t="n">
        <f aca="false">IF(AND(U151=0,V151=0),1,0)</f>
        <v>1</v>
      </c>
      <c r="X151" s="31" t="n">
        <f aca="false">N151*U151+O151*V151+P151*W151</f>
        <v>65.953125</v>
      </c>
      <c r="Y151" s="31" t="n">
        <f aca="false">K151*U151+L151*V151+M151*W151</f>
        <v>66.625</v>
      </c>
      <c r="Z151" s="51"/>
      <c r="AA151" s="51"/>
      <c r="AB151" s="51"/>
      <c r="AC151" s="31"/>
      <c r="AD151" s="31" t="n">
        <f aca="false">X151-Y151</f>
        <v>-0.671875</v>
      </c>
      <c r="AE151" s="52" t="n">
        <f aca="false">AD151/Y151</f>
        <v>-0.0100844277673546</v>
      </c>
      <c r="AF151" s="10" t="n">
        <f aca="false">IF(K151=N151,0,1)</f>
        <v>0</v>
      </c>
      <c r="AG151" s="10" t="n">
        <f aca="false">IF(L151=O151,0,1)</f>
        <v>0</v>
      </c>
      <c r="AH151" s="10" t="n">
        <f aca="false">IF(M151=P151,0,1)</f>
        <v>1</v>
      </c>
      <c r="AI151" s="52" t="n">
        <f aca="false">AI152+AE151-AI$25*IF(X151=Y151,0,1)</f>
        <v>-0.0561358603353949</v>
      </c>
      <c r="AJ151" s="52" t="n">
        <f aca="false">AK151-1</f>
        <v>-0.0563790367916711</v>
      </c>
      <c r="AK151" s="53" t="n">
        <f aca="false">AK152*(1+AE151-AI$25*IF(X151=Y151,0,1))</f>
        <v>0.943620963208329</v>
      </c>
      <c r="AL151" s="52"/>
      <c r="AM151" s="54" t="str">
        <f aca="false">IF(U151=1,"up",IF(V151=1,"down","neutral"))</f>
        <v>neutral</v>
      </c>
      <c r="AN151" s="27" t="n">
        <f aca="false">AD151</f>
        <v>-0.671875</v>
      </c>
    </row>
    <row r="152" s="10" customFormat="true" ht="11.25" hidden="false" customHeight="false" outlineLevel="0" collapsed="false">
      <c r="A152" s="49" t="n">
        <v>36775</v>
      </c>
      <c r="B152" s="10" t="n">
        <v>67.75</v>
      </c>
      <c r="C152" s="10" t="n">
        <v>68.3125</v>
      </c>
      <c r="D152" s="10" t="n">
        <v>64.8125</v>
      </c>
      <c r="E152" s="10" t="n">
        <v>65.625</v>
      </c>
      <c r="F152" s="10" t="n">
        <v>5675300</v>
      </c>
      <c r="K152" s="10" t="n">
        <f aca="false">IF(AND(E153*(1-ActiveKey!B$6)&gt;D152,E153*(1-ActiveKey!B$6)&lt;C152),E153*(1-ActiveKey!B$6),E152)*U152</f>
        <v>65.625</v>
      </c>
      <c r="L152" s="50" t="n">
        <f aca="false">IF(AND(E153*(1-ActiveKey!B$7)&gt;D152,E153*(1-ActiveKey!B$7)&lt;C152),E153*(1-ActiveKey!B$7),E152)*V152</f>
        <v>0</v>
      </c>
      <c r="M152" s="50" t="n">
        <f aca="false">IF(AND(E153*(1+ActiveKey!B$8)&lt;C152,E153*(1+ActiveKey!B$8)&gt;D152),E153*(1+ActiveKey!B$8),E152)*W152</f>
        <v>0</v>
      </c>
      <c r="N152" s="50" t="n">
        <v>66.825</v>
      </c>
      <c r="O152" s="50" t="n">
        <v>0</v>
      </c>
      <c r="P152" s="50" t="n">
        <v>0</v>
      </c>
      <c r="Q152" s="10" t="n">
        <f aca="false">N152-K152</f>
        <v>1.2</v>
      </c>
      <c r="R152" s="10" t="n">
        <f aca="false">O152-L152</f>
        <v>0</v>
      </c>
      <c r="S152" s="10" t="n">
        <f aca="false">P152-M152</f>
        <v>0</v>
      </c>
      <c r="T152" s="31" t="n">
        <f aca="false">X152-Y152</f>
        <v>1.2</v>
      </c>
      <c r="U152" s="30" t="n">
        <f aca="false">IF(AND(C153&gt;B154*(1+ActiveKey!B$12),C153&gt;B153*(1+ActiveKey!B$13)),1,0)</f>
        <v>1</v>
      </c>
      <c r="V152" s="30" t="n">
        <f aca="false">(1-U152)*IF(AND(C153&lt;B154*(1-ActiveKey!B$14),C153&lt;B153*(1-ActiveKey!B$15)),1,0)</f>
        <v>0</v>
      </c>
      <c r="W152" s="30" t="n">
        <f aca="false">IF(AND(U152=0,V152=0),1,0)</f>
        <v>0</v>
      </c>
      <c r="X152" s="31" t="n">
        <f aca="false">N152*U152+O152*V152+P152*W152</f>
        <v>66.825</v>
      </c>
      <c r="Y152" s="31" t="n">
        <f aca="false">K152*U152+L152*V152+M152*W152</f>
        <v>65.625</v>
      </c>
      <c r="Z152" s="51"/>
      <c r="AA152" s="51"/>
      <c r="AB152" s="51"/>
      <c r="AC152" s="31"/>
      <c r="AD152" s="31" t="n">
        <f aca="false">X152-Y152</f>
        <v>1.2</v>
      </c>
      <c r="AE152" s="52" t="n">
        <f aca="false">AD152/Y152</f>
        <v>0.0182857142857143</v>
      </c>
      <c r="AF152" s="10" t="n">
        <f aca="false">IF(K152=N152,0,1)</f>
        <v>1</v>
      </c>
      <c r="AG152" s="10" t="n">
        <f aca="false">IF(L152=O152,0,1)</f>
        <v>0</v>
      </c>
      <c r="AH152" s="10" t="n">
        <f aca="false">IF(M152=P152,0,1)</f>
        <v>0</v>
      </c>
      <c r="AI152" s="52" t="n">
        <f aca="false">AI153+AE152-AI$25*IF(X152=Y152,0,1)</f>
        <v>-0.0430514325680403</v>
      </c>
      <c r="AJ152" s="52" t="n">
        <f aca="false">AK152-1</f>
        <v>-0.043868604612625</v>
      </c>
      <c r="AK152" s="53" t="n">
        <f aca="false">AK153*(1+AE152-AI$25*IF(X152=Y152,0,1))</f>
        <v>0.956131395387375</v>
      </c>
      <c r="AL152" s="52"/>
      <c r="AM152" s="54" t="str">
        <f aca="false">IF(U152=1,"up",IF(V152=1,"down","neutral"))</f>
        <v>up</v>
      </c>
      <c r="AN152" s="27" t="n">
        <f aca="false">AD152</f>
        <v>1.2</v>
      </c>
    </row>
    <row r="153" s="10" customFormat="true" ht="11.25" hidden="false" customHeight="false" outlineLevel="0" collapsed="false">
      <c r="A153" s="49" t="n">
        <v>36774</v>
      </c>
      <c r="B153" s="10" t="n">
        <v>62.75</v>
      </c>
      <c r="C153" s="10" t="n">
        <v>68.9375</v>
      </c>
      <c r="D153" s="10" t="n">
        <v>62.625</v>
      </c>
      <c r="E153" s="10" t="n">
        <v>67.5</v>
      </c>
      <c r="F153" s="10" t="n">
        <v>7939300</v>
      </c>
      <c r="K153" s="10" t="n">
        <f aca="false">IF(AND(E154*(1-ActiveKey!B$6)&gt;D153,E154*(1-ActiveKey!B$6)&lt;C153),E154*(1-ActiveKey!B$6),E153)*U153</f>
        <v>0</v>
      </c>
      <c r="L153" s="50" t="n">
        <f aca="false">IF(AND(E154*(1-ActiveKey!B$7)&gt;D153,E154*(1-ActiveKey!B$7)&lt;C153),E154*(1-ActiveKey!B$7),E153)*V153</f>
        <v>0</v>
      </c>
      <c r="M153" s="50" t="n">
        <f aca="false">IF(AND(E154*(1+ActiveKey!B$8)&lt;C153,E154*(1+ActiveKey!B$8)&gt;D153),E154*(1+ActiveKey!B$8),E153)*W153</f>
        <v>65.578625</v>
      </c>
      <c r="N153" s="50" t="n">
        <v>0</v>
      </c>
      <c r="O153" s="50" t="n">
        <v>0</v>
      </c>
      <c r="P153" s="50" t="n">
        <v>63.189375</v>
      </c>
      <c r="Q153" s="10" t="n">
        <f aca="false">N153-K153</f>
        <v>0</v>
      </c>
      <c r="R153" s="10" t="n">
        <f aca="false">O153-L153</f>
        <v>0</v>
      </c>
      <c r="S153" s="10" t="n">
        <f aca="false">P153-M153</f>
        <v>-2.38925</v>
      </c>
      <c r="T153" s="31" t="n">
        <f aca="false">X153-Y153</f>
        <v>-2.38925</v>
      </c>
      <c r="U153" s="30" t="n">
        <f aca="false">IF(AND(C154&gt;B155*(1+ActiveKey!B$12),C154&gt;B154*(1+ActiveKey!B$13)),1,0)</f>
        <v>0</v>
      </c>
      <c r="V153" s="30" t="n">
        <f aca="false">(1-U153)*IF(AND(C154&lt;B155*(1-ActiveKey!B$14),C154&lt;B154*(1-ActiveKey!B$15)),1,0)</f>
        <v>0</v>
      </c>
      <c r="W153" s="30" t="n">
        <f aca="false">IF(AND(U153=0,V153=0),1,0)</f>
        <v>1</v>
      </c>
      <c r="X153" s="31" t="n">
        <f aca="false">N153*U153+O153*V153+P153*W153</f>
        <v>63.189375</v>
      </c>
      <c r="Y153" s="31" t="n">
        <f aca="false">K153*U153+L153*V153+M153*W153</f>
        <v>65.578625</v>
      </c>
      <c r="Z153" s="51"/>
      <c r="AA153" s="51"/>
      <c r="AB153" s="51"/>
      <c r="AC153" s="31"/>
      <c r="AD153" s="31" t="n">
        <f aca="false">X153-Y153</f>
        <v>-2.38925</v>
      </c>
      <c r="AE153" s="52" t="n">
        <f aca="false">AD153/Y153</f>
        <v>-0.0364333652924258</v>
      </c>
      <c r="AF153" s="10" t="n">
        <f aca="false">IF(K153=N153,0,1)</f>
        <v>0</v>
      </c>
      <c r="AG153" s="10" t="n">
        <f aca="false">IF(L153=O153,0,1)</f>
        <v>0</v>
      </c>
      <c r="AH153" s="10" t="n">
        <f aca="false">IF(M153=P153,0,1)</f>
        <v>1</v>
      </c>
      <c r="AI153" s="52" t="n">
        <f aca="false">AI154+AE153-AI$25*IF(X153=Y153,0,1)</f>
        <v>-0.0583371468537546</v>
      </c>
      <c r="AJ153" s="52" t="n">
        <f aca="false">AK153-1</f>
        <v>-0.058263716376583</v>
      </c>
      <c r="AK153" s="53" t="n">
        <f aca="false">AK154*(1+AE153-AI$25*IF(X153=Y153,0,1))</f>
        <v>0.941736283623417</v>
      </c>
      <c r="AL153" s="52"/>
      <c r="AM153" s="54" t="str">
        <f aca="false">IF(U153=1,"up",IF(V153=1,"down","neutral"))</f>
        <v>neutral</v>
      </c>
      <c r="AN153" s="27" t="n">
        <f aca="false">AD153</f>
        <v>-2.38925</v>
      </c>
    </row>
    <row r="154" s="10" customFormat="true" ht="11.25" hidden="false" customHeight="false" outlineLevel="0" collapsed="false">
      <c r="A154" s="49" t="n">
        <v>36770</v>
      </c>
      <c r="B154" s="10" t="n">
        <v>63</v>
      </c>
      <c r="C154" s="10" t="n">
        <v>63.75</v>
      </c>
      <c r="D154" s="10" t="n">
        <v>61.5</v>
      </c>
      <c r="E154" s="10" t="n">
        <v>62.875</v>
      </c>
      <c r="F154" s="10" t="n">
        <v>1818200</v>
      </c>
      <c r="K154" s="10" t="n">
        <f aca="false">IF(AND(E155*(1-ActiveKey!B$6)&gt;D154,E155*(1-ActiveKey!B$6)&lt;C154),E155*(1-ActiveKey!B$6),E154)*U154</f>
        <v>0</v>
      </c>
      <c r="L154" s="50" t="n">
        <f aca="false">IF(AND(E155*(1-ActiveKey!B$7)&gt;D154,E155*(1-ActiveKey!B$7)&lt;C154),E155*(1-ActiveKey!B$7),E154)*V154</f>
        <v>62.875</v>
      </c>
      <c r="M154" s="50" t="n">
        <f aca="false">IF(AND(E155*(1+ActiveKey!B$8)&lt;C154,E155*(1+ActiveKey!B$8)&gt;D154),E155*(1+ActiveKey!B$8),E154)*W154</f>
        <v>0</v>
      </c>
      <c r="N154" s="50" t="n">
        <v>0</v>
      </c>
      <c r="O154" s="50" t="n">
        <v>63.55</v>
      </c>
      <c r="P154" s="50" t="n">
        <v>0</v>
      </c>
      <c r="Q154" s="10" t="n">
        <f aca="false">N154-K154</f>
        <v>0</v>
      </c>
      <c r="R154" s="10" t="n">
        <f aca="false">O154-L154</f>
        <v>0.674999999999997</v>
      </c>
      <c r="S154" s="10" t="n">
        <f aca="false">P154-M154</f>
        <v>0</v>
      </c>
      <c r="T154" s="31" t="n">
        <f aca="false">X154-Y154</f>
        <v>0.674999999999997</v>
      </c>
      <c r="U154" s="30" t="n">
        <f aca="false">IF(AND(C155&gt;B156*(1+ActiveKey!B$12),C155&gt;B155*(1+ActiveKey!B$13)),1,0)</f>
        <v>0</v>
      </c>
      <c r="V154" s="30" t="n">
        <f aca="false">(1-U154)*IF(AND(C155&lt;B156*(1-ActiveKey!B$14),C155&lt;B155*(1-ActiveKey!B$15)),1,0)</f>
        <v>1</v>
      </c>
      <c r="W154" s="30" t="n">
        <f aca="false">IF(AND(U154=0,V154=0),1,0)</f>
        <v>0</v>
      </c>
      <c r="X154" s="31" t="n">
        <f aca="false">N154*U154+O154*V154+P154*W154</f>
        <v>63.55</v>
      </c>
      <c r="Y154" s="31" t="n">
        <f aca="false">K154*U154+L154*V154+M154*W154</f>
        <v>62.875</v>
      </c>
      <c r="Z154" s="51"/>
      <c r="AA154" s="51"/>
      <c r="AB154" s="51"/>
      <c r="AC154" s="31"/>
      <c r="AD154" s="31" t="n">
        <f aca="false">X154-Y154</f>
        <v>0.674999999999997</v>
      </c>
      <c r="AE154" s="52" t="n">
        <f aca="false">AD154/Y154</f>
        <v>0.0107355864811133</v>
      </c>
      <c r="AF154" s="10" t="n">
        <f aca="false">IF(K154=N154,0,1)</f>
        <v>0</v>
      </c>
      <c r="AG154" s="10" t="n">
        <f aca="false">IF(L154=O154,0,1)</f>
        <v>1</v>
      </c>
      <c r="AH154" s="10" t="n">
        <f aca="false">IF(M154=P154,0,1)</f>
        <v>0</v>
      </c>
      <c r="AI154" s="52" t="n">
        <f aca="false">AI155+AE154-AI$25*IF(X154=Y154,0,1)</f>
        <v>-0.0189037815613288</v>
      </c>
      <c r="AJ154" s="52" t="n">
        <f aca="false">AK154-1</f>
        <v>-0.0196033782600514</v>
      </c>
      <c r="AK154" s="53" t="n">
        <f aca="false">AK155*(1+AE154-AI$25*IF(X154=Y154,0,1))</f>
        <v>0.980396621739949</v>
      </c>
      <c r="AL154" s="52"/>
      <c r="AM154" s="54" t="str">
        <f aca="false">IF(U154=1,"up",IF(V154=1,"down","neutral"))</f>
        <v>down</v>
      </c>
      <c r="AN154" s="27" t="n">
        <f aca="false">AD154</f>
        <v>0.674999999999997</v>
      </c>
    </row>
    <row r="155" s="10" customFormat="true" ht="11.25" hidden="false" customHeight="false" outlineLevel="0" collapsed="false">
      <c r="A155" s="49" t="n">
        <v>36769</v>
      </c>
      <c r="B155" s="10" t="n">
        <v>61.25</v>
      </c>
      <c r="C155" s="10" t="n">
        <v>62.875</v>
      </c>
      <c r="D155" s="10" t="n">
        <v>61.125</v>
      </c>
      <c r="E155" s="10" t="n">
        <v>62</v>
      </c>
      <c r="F155" s="10" t="n">
        <v>1761500</v>
      </c>
      <c r="K155" s="10" t="n">
        <f aca="false">IF(AND(E156*(1-ActiveKey!B$6)&gt;D155,E156*(1-ActiveKey!B$6)&lt;C155),E156*(1-ActiveKey!B$6),E155)*U155</f>
        <v>0</v>
      </c>
      <c r="L155" s="50" t="n">
        <f aca="false">IF(AND(E156*(1-ActiveKey!B$7)&gt;D155,E156*(1-ActiveKey!B$7)&lt;C155),E156*(1-ActiveKey!B$7),E155)*V155</f>
        <v>62</v>
      </c>
      <c r="M155" s="50" t="n">
        <f aca="false">IF(AND(E156*(1+ActiveKey!B$8)&lt;C155,E156*(1+ActiveKey!B$8)&gt;D155),E156*(1+ActiveKey!B$8),E155)*W155</f>
        <v>0</v>
      </c>
      <c r="N155" s="50" t="n">
        <v>0</v>
      </c>
      <c r="O155" s="50" t="n">
        <v>62.5890625</v>
      </c>
      <c r="P155" s="50" t="n">
        <v>0</v>
      </c>
      <c r="Q155" s="10" t="n">
        <f aca="false">N155-K155</f>
        <v>0</v>
      </c>
      <c r="R155" s="10" t="n">
        <f aca="false">O155-L155</f>
        <v>0.589062499999997</v>
      </c>
      <c r="S155" s="10" t="n">
        <f aca="false">P155-M155</f>
        <v>0</v>
      </c>
      <c r="T155" s="31" t="n">
        <f aca="false">X155-Y155</f>
        <v>0.589062499999997</v>
      </c>
      <c r="U155" s="30" t="n">
        <f aca="false">IF(AND(C156&gt;B157*(1+ActiveKey!B$12),C156&gt;B156*(1+ActiveKey!B$13)),1,0)</f>
        <v>0</v>
      </c>
      <c r="V155" s="30" t="n">
        <f aca="false">(1-U155)*IF(AND(C156&lt;B157*(1-ActiveKey!B$14),C156&lt;B156*(1-ActiveKey!B$15)),1,0)</f>
        <v>1</v>
      </c>
      <c r="W155" s="30" t="n">
        <f aca="false">IF(AND(U155=0,V155=0),1,0)</f>
        <v>0</v>
      </c>
      <c r="X155" s="31" t="n">
        <f aca="false">N155*U155+O155*V155+P155*W155</f>
        <v>62.5890625</v>
      </c>
      <c r="Y155" s="31" t="n">
        <f aca="false">K155*U155+L155*V155+M155*W155</f>
        <v>62</v>
      </c>
      <c r="Z155" s="51"/>
      <c r="AA155" s="51"/>
      <c r="AB155" s="51"/>
      <c r="AC155" s="31"/>
      <c r="AD155" s="31" t="n">
        <f aca="false">X155-Y155</f>
        <v>0.589062499999997</v>
      </c>
      <c r="AE155" s="52" t="n">
        <f aca="false">AD155/Y155</f>
        <v>0.00950100806451608</v>
      </c>
      <c r="AF155" s="10" t="n">
        <f aca="false">IF(K155=N155,0,1)</f>
        <v>0</v>
      </c>
      <c r="AG155" s="10" t="n">
        <f aca="false">IF(L155=O155,0,1)</f>
        <v>1</v>
      </c>
      <c r="AH155" s="10" t="n">
        <f aca="false">IF(M155=P155,0,1)</f>
        <v>0</v>
      </c>
      <c r="AI155" s="52" t="n">
        <f aca="false">AI156+AE155-AI$25*IF(X155=Y155,0,1)</f>
        <v>-0.0266393680424421</v>
      </c>
      <c r="AJ155" s="52" t="n">
        <f aca="false">AK155-1</f>
        <v>-0.0271291052017215</v>
      </c>
      <c r="AK155" s="53" t="n">
        <f aca="false">AK156*(1+AE155-AI$25*IF(X155=Y155,0,1))</f>
        <v>0.972870894798279</v>
      </c>
      <c r="AL155" s="52"/>
      <c r="AM155" s="54" t="str">
        <f aca="false">IF(U155=1,"up",IF(V155=1,"down","neutral"))</f>
        <v>down</v>
      </c>
      <c r="AN155" s="27" t="n">
        <f aca="false">AD155</f>
        <v>0.589062499999997</v>
      </c>
    </row>
    <row r="156" s="10" customFormat="true" ht="11.25" hidden="false" customHeight="false" outlineLevel="0" collapsed="false">
      <c r="A156" s="49" t="n">
        <v>36768</v>
      </c>
      <c r="B156" s="10" t="n">
        <v>60.5625</v>
      </c>
      <c r="C156" s="10" t="n">
        <v>62.125</v>
      </c>
      <c r="D156" s="10" t="n">
        <v>59.5</v>
      </c>
      <c r="E156" s="10" t="n">
        <v>61.0625</v>
      </c>
      <c r="F156" s="10" t="n">
        <v>1842400</v>
      </c>
      <c r="K156" s="10" t="n">
        <f aca="false">IF(AND(E157*(1-ActiveKey!B$6)&gt;D156,E157*(1-ActiveKey!B$6)&lt;C156),E157*(1-ActiveKey!B$6),E156)*U156</f>
        <v>0</v>
      </c>
      <c r="L156" s="50" t="n">
        <f aca="false">IF(AND(E157*(1-ActiveKey!B$7)&gt;D156,E157*(1-ActiveKey!B$7)&lt;C156),E157*(1-ActiveKey!B$7),E156)*V156</f>
        <v>59.9025</v>
      </c>
      <c r="M156" s="50" t="n">
        <f aca="false">IF(AND(E157*(1+ActiveKey!B$8)&lt;C156,E157*(1+ActiveKey!B$8)&gt;D156),E157*(1+ActiveKey!B$8),E156)*W156</f>
        <v>0</v>
      </c>
      <c r="N156" s="50" t="n">
        <v>0</v>
      </c>
      <c r="O156" s="50" t="n">
        <v>61.0625</v>
      </c>
      <c r="P156" s="50" t="n">
        <v>0</v>
      </c>
      <c r="Q156" s="10" t="n">
        <f aca="false">N156-K156</f>
        <v>0</v>
      </c>
      <c r="R156" s="10" t="n">
        <f aca="false">O156-L156</f>
        <v>1.16</v>
      </c>
      <c r="S156" s="10" t="n">
        <f aca="false">P156-M156</f>
        <v>0</v>
      </c>
      <c r="T156" s="31" t="n">
        <f aca="false">X156-Y156</f>
        <v>1.16</v>
      </c>
      <c r="U156" s="30" t="n">
        <f aca="false">IF(AND(C157&gt;B158*(1+ActiveKey!B$12),C157&gt;B157*(1+ActiveKey!B$13)),1,0)</f>
        <v>0</v>
      </c>
      <c r="V156" s="30" t="n">
        <f aca="false">(1-U156)*IF(AND(C157&lt;B158*(1-ActiveKey!B$14),C157&lt;B157*(1-ActiveKey!B$15)),1,0)</f>
        <v>1</v>
      </c>
      <c r="W156" s="30" t="n">
        <f aca="false">IF(AND(U156=0,V156=0),1,0)</f>
        <v>0</v>
      </c>
      <c r="X156" s="31" t="n">
        <f aca="false">N156*U156+O156*V156+P156*W156</f>
        <v>61.0625</v>
      </c>
      <c r="Y156" s="31" t="n">
        <f aca="false">K156*U156+L156*V156+M156*W156</f>
        <v>59.9025</v>
      </c>
      <c r="Z156" s="51"/>
      <c r="AA156" s="51"/>
      <c r="AB156" s="51"/>
      <c r="AC156" s="31"/>
      <c r="AD156" s="31" t="n">
        <f aca="false">X156-Y156</f>
        <v>1.16</v>
      </c>
      <c r="AE156" s="52" t="n">
        <f aca="false">AD156/Y156</f>
        <v>0.0193648011351781</v>
      </c>
      <c r="AF156" s="10" t="n">
        <f aca="false">IF(K156=N156,0,1)</f>
        <v>0</v>
      </c>
      <c r="AG156" s="10" t="n">
        <f aca="false">IF(L156=O156,0,1)</f>
        <v>1</v>
      </c>
      <c r="AH156" s="10" t="n">
        <f aca="false">IF(M156=P156,0,1)</f>
        <v>0</v>
      </c>
      <c r="AI156" s="52" t="n">
        <f aca="false">AI157+AE156-AI$25*IF(X156=Y156,0,1)</f>
        <v>-0.0331403761069582</v>
      </c>
      <c r="AJ156" s="52" t="n">
        <f aca="false">AK156-1</f>
        <v>-0.0334128957614338</v>
      </c>
      <c r="AK156" s="53" t="n">
        <f aca="false">AK157*(1+AE156-AI$25*IF(X156=Y156,0,1))</f>
        <v>0.966587104238566</v>
      </c>
      <c r="AL156" s="52"/>
      <c r="AM156" s="54" t="str">
        <f aca="false">IF(U156=1,"up",IF(V156=1,"down","neutral"))</f>
        <v>down</v>
      </c>
      <c r="AN156" s="27" t="n">
        <f aca="false">AD156</f>
        <v>1.16</v>
      </c>
    </row>
    <row r="157" s="10" customFormat="true" ht="11.25" hidden="false" customHeight="false" outlineLevel="0" collapsed="false">
      <c r="A157" s="49" t="n">
        <v>36767</v>
      </c>
      <c r="B157" s="10" t="n">
        <v>62.25</v>
      </c>
      <c r="C157" s="10" t="n">
        <v>63</v>
      </c>
      <c r="D157" s="10" t="n">
        <v>60.75</v>
      </c>
      <c r="E157" s="10" t="n">
        <v>61.125</v>
      </c>
      <c r="F157" s="10" t="n">
        <v>1302200</v>
      </c>
      <c r="K157" s="10" t="n">
        <f aca="false">IF(AND(E158*(1-ActiveKey!B$6)&gt;D157,E158*(1-ActiveKey!B$6)&lt;C157),E158*(1-ActiveKey!B$6),E157)*U157</f>
        <v>0</v>
      </c>
      <c r="L157" s="50" t="n">
        <f aca="false">IF(AND(E158*(1-ActiveKey!B$7)&gt;D157,E158*(1-ActiveKey!B$7)&lt;C157),E158*(1-ActiveKey!B$7),E157)*V157</f>
        <v>61.67875</v>
      </c>
      <c r="M157" s="50" t="n">
        <f aca="false">IF(AND(E158*(1+ActiveKey!B$8)&lt;C157,E158*(1+ActiveKey!B$8)&gt;D157),E158*(1+ActiveKey!B$8),E157)*W157</f>
        <v>0</v>
      </c>
      <c r="N157" s="50" t="n">
        <v>0</v>
      </c>
      <c r="O157" s="50" t="n">
        <v>61.125</v>
      </c>
      <c r="P157" s="50" t="n">
        <v>0</v>
      </c>
      <c r="Q157" s="10" t="n">
        <f aca="false">N157-K157</f>
        <v>0</v>
      </c>
      <c r="R157" s="10" t="n">
        <f aca="false">O157-L157</f>
        <v>-0.553750000000001</v>
      </c>
      <c r="S157" s="10" t="n">
        <f aca="false">P157-M157</f>
        <v>0</v>
      </c>
      <c r="T157" s="31" t="n">
        <f aca="false">X157-Y157</f>
        <v>-0.553750000000001</v>
      </c>
      <c r="U157" s="30" t="n">
        <f aca="false">IF(AND(C158&gt;B159*(1+ActiveKey!B$12),C158&gt;B158*(1+ActiveKey!B$13)),1,0)</f>
        <v>0</v>
      </c>
      <c r="V157" s="30" t="n">
        <f aca="false">(1-U157)*IF(AND(C158&lt;B159*(1-ActiveKey!B$14),C158&lt;B158*(1-ActiveKey!B$15)),1,0)</f>
        <v>1</v>
      </c>
      <c r="W157" s="30" t="n">
        <f aca="false">IF(AND(U157=0,V157=0),1,0)</f>
        <v>0</v>
      </c>
      <c r="X157" s="31" t="n">
        <f aca="false">N157*U157+O157*V157+P157*W157</f>
        <v>61.125</v>
      </c>
      <c r="Y157" s="31" t="n">
        <f aca="false">K157*U157+L157*V157+M157*W157</f>
        <v>61.67875</v>
      </c>
      <c r="Z157" s="51"/>
      <c r="AA157" s="51"/>
      <c r="AB157" s="51"/>
      <c r="AC157" s="31"/>
      <c r="AD157" s="31" t="n">
        <f aca="false">X157-Y157</f>
        <v>-0.553750000000001</v>
      </c>
      <c r="AE157" s="52" t="n">
        <f aca="false">AD157/Y157</f>
        <v>-0.00897797053280102</v>
      </c>
      <c r="AF157" s="10" t="n">
        <f aca="false">IF(K157=N157,0,1)</f>
        <v>0</v>
      </c>
      <c r="AG157" s="10" t="n">
        <f aca="false">IF(L157=O157,0,1)</f>
        <v>1</v>
      </c>
      <c r="AH157" s="10" t="n">
        <f aca="false">IF(M157=P157,0,1)</f>
        <v>0</v>
      </c>
      <c r="AI157" s="52" t="n">
        <f aca="false">AI158+AE157-AI$25*IF(X157=Y157,0,1)</f>
        <v>-0.0495051772421363</v>
      </c>
      <c r="AJ157" s="52" t="n">
        <f aca="false">AK157-1</f>
        <v>-0.0489762109441564</v>
      </c>
      <c r="AK157" s="53" t="n">
        <f aca="false">AK158*(1+AE157-AI$25*IF(X157=Y157,0,1))</f>
        <v>0.951023789055844</v>
      </c>
      <c r="AL157" s="52"/>
      <c r="AM157" s="54" t="str">
        <f aca="false">IF(U157=1,"up",IF(V157=1,"down","neutral"))</f>
        <v>down</v>
      </c>
      <c r="AN157" s="27" t="n">
        <f aca="false">AD157</f>
        <v>-0.553750000000001</v>
      </c>
    </row>
    <row r="158" s="10" customFormat="true" ht="11.25" hidden="false" customHeight="false" outlineLevel="0" collapsed="false">
      <c r="A158" s="49" t="n">
        <v>36766</v>
      </c>
      <c r="B158" s="10" t="n">
        <v>62</v>
      </c>
      <c r="C158" s="10" t="n">
        <v>63.375</v>
      </c>
      <c r="D158" s="10" t="n">
        <v>61</v>
      </c>
      <c r="E158" s="10" t="n">
        <v>62.9375</v>
      </c>
      <c r="F158" s="10" t="n">
        <v>1972400</v>
      </c>
      <c r="K158" s="10" t="n">
        <f aca="false">IF(AND(E159*(1-ActiveKey!B$6)&gt;D158,E159*(1-ActiveKey!B$6)&lt;C158),E159*(1-ActiveKey!B$6),E158)*U158</f>
        <v>0</v>
      </c>
      <c r="L158" s="50" t="n">
        <f aca="false">IF(AND(E159*(1-ActiveKey!B$7)&gt;D158,E159*(1-ActiveKey!B$7)&lt;C158),E159*(1-ActiveKey!B$7),E158)*V158</f>
        <v>0</v>
      </c>
      <c r="M158" s="50" t="n">
        <f aca="false">IF(AND(E159*(1+ActiveKey!B$8)&lt;C158,E159*(1+ActiveKey!B$8)&gt;D158),E159*(1+ActiveKey!B$8),E158)*W158</f>
        <v>62.9375</v>
      </c>
      <c r="N158" s="50" t="n">
        <v>0</v>
      </c>
      <c r="O158" s="50" t="n">
        <v>0</v>
      </c>
      <c r="P158" s="50" t="n">
        <v>62.4984375</v>
      </c>
      <c r="Q158" s="10" t="n">
        <f aca="false">N158-K158</f>
        <v>0</v>
      </c>
      <c r="R158" s="10" t="n">
        <f aca="false">O158-L158</f>
        <v>0</v>
      </c>
      <c r="S158" s="10" t="n">
        <f aca="false">P158-M158</f>
        <v>-0.439062499999999</v>
      </c>
      <c r="T158" s="31" t="n">
        <f aca="false">X158-Y158</f>
        <v>-0.439062499999999</v>
      </c>
      <c r="U158" s="30" t="n">
        <f aca="false">IF(AND(C159&gt;B160*(1+ActiveKey!B$12),C159&gt;B159*(1+ActiveKey!B$13)),1,0)</f>
        <v>0</v>
      </c>
      <c r="V158" s="30" t="n">
        <f aca="false">(1-U158)*IF(AND(C159&lt;B160*(1-ActiveKey!B$14),C159&lt;B159*(1-ActiveKey!B$15)),1,0)</f>
        <v>0</v>
      </c>
      <c r="W158" s="30" t="n">
        <f aca="false">IF(AND(U158=0,V158=0),1,0)</f>
        <v>1</v>
      </c>
      <c r="X158" s="31" t="n">
        <f aca="false">N158*U158+O158*V158+P158*W158</f>
        <v>62.4984375</v>
      </c>
      <c r="Y158" s="31" t="n">
        <f aca="false">K158*U158+L158*V158+M158*W158</f>
        <v>62.9375</v>
      </c>
      <c r="Z158" s="51"/>
      <c r="AA158" s="51"/>
      <c r="AB158" s="51"/>
      <c r="AC158" s="31"/>
      <c r="AD158" s="31" t="n">
        <f aca="false">X158-Y158</f>
        <v>-0.439062499999999</v>
      </c>
      <c r="AE158" s="52" t="n">
        <f aca="false">AD158/Y158</f>
        <v>-0.00697616683217475</v>
      </c>
      <c r="AF158" s="10" t="n">
        <f aca="false">IF(K158=N158,0,1)</f>
        <v>0</v>
      </c>
      <c r="AG158" s="10" t="n">
        <f aca="false">IF(L158=O158,0,1)</f>
        <v>0</v>
      </c>
      <c r="AH158" s="10" t="n">
        <f aca="false">IF(M158=P158,0,1)</f>
        <v>1</v>
      </c>
      <c r="AI158" s="52" t="n">
        <f aca="false">AI159+AE158-AI$25*IF(X158=Y158,0,1)</f>
        <v>-0.0375272067093352</v>
      </c>
      <c r="AJ158" s="52" t="n">
        <f aca="false">AK158-1</f>
        <v>-0.0374467768004192</v>
      </c>
      <c r="AK158" s="53" t="n">
        <f aca="false">AK159*(1+AE158-AI$25*IF(X158=Y158,0,1))</f>
        <v>0.962553223199581</v>
      </c>
      <c r="AL158" s="52"/>
      <c r="AM158" s="54" t="str">
        <f aca="false">IF(U158=1,"up",IF(V158=1,"down","neutral"))</f>
        <v>neutral</v>
      </c>
      <c r="AN158" s="27" t="n">
        <f aca="false">AD158</f>
        <v>-0.439062499999999</v>
      </c>
    </row>
    <row r="159" s="10" customFormat="true" ht="11.25" hidden="false" customHeight="false" outlineLevel="0" collapsed="false">
      <c r="A159" s="49" t="n">
        <v>36763</v>
      </c>
      <c r="B159" s="10" t="n">
        <v>62.375</v>
      </c>
      <c r="C159" s="10" t="n">
        <v>63.4375</v>
      </c>
      <c r="D159" s="10" t="n">
        <v>60.75</v>
      </c>
      <c r="E159" s="10" t="n">
        <v>62.1875</v>
      </c>
      <c r="F159" s="10" t="n">
        <v>2009700</v>
      </c>
      <c r="K159" s="10" t="n">
        <f aca="false">IF(AND(E160*(1-ActiveKey!B$6)&gt;D159,E160*(1-ActiveKey!B$6)&lt;C159),E160*(1-ActiveKey!B$6),E159)*U159</f>
        <v>62.1875</v>
      </c>
      <c r="L159" s="50" t="n">
        <f aca="false">IF(AND(E160*(1-ActiveKey!B$7)&gt;D159,E160*(1-ActiveKey!B$7)&lt;C159),E160*(1-ActiveKey!B$7),E159)*V159</f>
        <v>0</v>
      </c>
      <c r="M159" s="50" t="n">
        <f aca="false">IF(AND(E160*(1+ActiveKey!B$8)&lt;C159,E160*(1+ActiveKey!B$8)&gt;D159),E160*(1+ActiveKey!B$8),E159)*W159</f>
        <v>0</v>
      </c>
      <c r="N159" s="50" t="n">
        <v>60.76125</v>
      </c>
      <c r="O159" s="50" t="n">
        <v>0</v>
      </c>
      <c r="P159" s="50" t="n">
        <v>0</v>
      </c>
      <c r="Q159" s="10" t="n">
        <f aca="false">N159-K159</f>
        <v>-1.42625</v>
      </c>
      <c r="R159" s="10" t="n">
        <f aca="false">O159-L159</f>
        <v>0</v>
      </c>
      <c r="S159" s="10" t="n">
        <f aca="false">P159-M159</f>
        <v>0</v>
      </c>
      <c r="T159" s="31" t="n">
        <f aca="false">X159-Y159</f>
        <v>-1.42625</v>
      </c>
      <c r="U159" s="30" t="n">
        <f aca="false">IF(AND(C160&gt;B161*(1+ActiveKey!B$12),C160&gt;B160*(1+ActiveKey!B$13)),1,0)</f>
        <v>1</v>
      </c>
      <c r="V159" s="30" t="n">
        <f aca="false">(1-U159)*IF(AND(C160&lt;B161*(1-ActiveKey!B$14),C160&lt;B160*(1-ActiveKey!B$15)),1,0)</f>
        <v>0</v>
      </c>
      <c r="W159" s="30" t="n">
        <f aca="false">IF(AND(U159=0,V159=0),1,0)</f>
        <v>0</v>
      </c>
      <c r="X159" s="31" t="n">
        <f aca="false">N159*U159+O159*V159+P159*W159</f>
        <v>60.76125</v>
      </c>
      <c r="Y159" s="31" t="n">
        <f aca="false">K159*U159+L159*V159+M159*W159</f>
        <v>62.1875</v>
      </c>
      <c r="Z159" s="51"/>
      <c r="AA159" s="51"/>
      <c r="AB159" s="51"/>
      <c r="AC159" s="31"/>
      <c r="AD159" s="31" t="n">
        <f aca="false">X159-Y159</f>
        <v>-1.42625</v>
      </c>
      <c r="AE159" s="52" t="n">
        <f aca="false">AD159/Y159</f>
        <v>-0.0229346733668342</v>
      </c>
      <c r="AF159" s="10" t="n">
        <f aca="false">IF(K159=N159,0,1)</f>
        <v>1</v>
      </c>
      <c r="AG159" s="10" t="n">
        <f aca="false">IF(L159=O159,0,1)</f>
        <v>0</v>
      </c>
      <c r="AH159" s="10" t="n">
        <f aca="false">IF(M159=P159,0,1)</f>
        <v>0</v>
      </c>
      <c r="AI159" s="52" t="n">
        <f aca="false">AI160+AE159-AI$25*IF(X159=Y159,0,1)</f>
        <v>-0.0275510398771605</v>
      </c>
      <c r="AJ159" s="52" t="n">
        <f aca="false">AK159-1</f>
        <v>-0.0277474228881395</v>
      </c>
      <c r="AK159" s="53" t="n">
        <f aca="false">AK160*(1+AE159-AI$25*IF(X159=Y159,0,1))</f>
        <v>0.972252577111861</v>
      </c>
      <c r="AL159" s="52"/>
      <c r="AM159" s="54" t="str">
        <f aca="false">IF(U159=1,"up",IF(V159=1,"down","neutral"))</f>
        <v>up</v>
      </c>
      <c r="AN159" s="27" t="n">
        <f aca="false">AD159</f>
        <v>-1.42625</v>
      </c>
    </row>
    <row r="160" s="10" customFormat="true" ht="11.25" hidden="false" customHeight="false" outlineLevel="0" collapsed="false">
      <c r="A160" s="49" t="n">
        <v>36762</v>
      </c>
      <c r="B160" s="10" t="n">
        <v>59.0625</v>
      </c>
      <c r="C160" s="10" t="n">
        <v>62.25</v>
      </c>
      <c r="D160" s="10" t="n">
        <v>58.8125</v>
      </c>
      <c r="E160" s="10" t="n">
        <v>61.375</v>
      </c>
      <c r="F160" s="10" t="n">
        <v>4679300</v>
      </c>
      <c r="K160" s="10" t="n">
        <f aca="false">IF(AND(E161*(1-ActiveKey!B$6)&gt;D160,E161*(1-ActiveKey!B$6)&lt;C160),E161*(1-ActiveKey!B$6),E160)*U160</f>
        <v>0</v>
      </c>
      <c r="L160" s="50" t="n">
        <f aca="false">IF(AND(E161*(1-ActiveKey!B$7)&gt;D160,E161*(1-ActiveKey!B$7)&lt;C160),E161*(1-ActiveKey!B$7),E160)*V160</f>
        <v>0</v>
      </c>
      <c r="M160" s="50" t="n">
        <f aca="false">IF(AND(E161*(1+ActiveKey!B$8)&lt;C160,E161*(1+ActiveKey!B$8)&gt;D160),E161*(1+ActiveKey!B$8),E160)*W160</f>
        <v>60.2984375</v>
      </c>
      <c r="N160" s="50" t="n">
        <v>0</v>
      </c>
      <c r="O160" s="50" t="n">
        <v>0</v>
      </c>
      <c r="P160" s="50" t="n">
        <v>61.375</v>
      </c>
      <c r="Q160" s="10" t="n">
        <f aca="false">N160-K160</f>
        <v>0</v>
      </c>
      <c r="R160" s="10" t="n">
        <f aca="false">O160-L160</f>
        <v>0</v>
      </c>
      <c r="S160" s="10" t="n">
        <f aca="false">P160-M160</f>
        <v>1.0765625</v>
      </c>
      <c r="T160" s="31" t="n">
        <f aca="false">X160-Y160</f>
        <v>1.0765625</v>
      </c>
      <c r="U160" s="30" t="n">
        <f aca="false">IF(AND(C161&gt;B162*(1+ActiveKey!B$12),C161&gt;B161*(1+ActiveKey!B$13)),1,0)</f>
        <v>0</v>
      </c>
      <c r="V160" s="30" t="n">
        <f aca="false">(1-U160)*IF(AND(C161&lt;B162*(1-ActiveKey!B$14),C161&lt;B161*(1-ActiveKey!B$15)),1,0)</f>
        <v>0</v>
      </c>
      <c r="W160" s="30" t="n">
        <f aca="false">IF(AND(U160=0,V160=0),1,0)</f>
        <v>1</v>
      </c>
      <c r="X160" s="31" t="n">
        <f aca="false">N160*U160+O160*V160+P160*W160</f>
        <v>61.375</v>
      </c>
      <c r="Y160" s="31" t="n">
        <f aca="false">K160*U160+L160*V160+M160*W160</f>
        <v>60.2984375</v>
      </c>
      <c r="Z160" s="51"/>
      <c r="AA160" s="51"/>
      <c r="AB160" s="51"/>
      <c r="AC160" s="31"/>
      <c r="AD160" s="31" t="n">
        <f aca="false">X160-Y160</f>
        <v>1.0765625</v>
      </c>
      <c r="AE160" s="52" t="n">
        <f aca="false">AD160/Y160</f>
        <v>0.0178539037599441</v>
      </c>
      <c r="AF160" s="10" t="n">
        <f aca="false">IF(K160=N160,0,1)</f>
        <v>0</v>
      </c>
      <c r="AG160" s="10" t="n">
        <f aca="false">IF(L160=O160,0,1)</f>
        <v>0</v>
      </c>
      <c r="AH160" s="10" t="n">
        <f aca="false">IF(M160=P160,0,1)</f>
        <v>1</v>
      </c>
      <c r="AI160" s="52" t="n">
        <f aca="false">AI161+AE160-AI$25*IF(X160=Y160,0,1)</f>
        <v>-0.00161636651032626</v>
      </c>
      <c r="AJ160" s="52" t="n">
        <f aca="false">AK160-1</f>
        <v>-0.00186101431982089</v>
      </c>
      <c r="AK160" s="53" t="n">
        <f aca="false">AK161*(1+AE160-AI$25*IF(X160=Y160,0,1))</f>
        <v>0.998138985680179</v>
      </c>
      <c r="AL160" s="52"/>
      <c r="AM160" s="54" t="str">
        <f aca="false">IF(U160=1,"up",IF(V160=1,"down","neutral"))</f>
        <v>neutral</v>
      </c>
      <c r="AN160" s="27" t="n">
        <f aca="false">AD160</f>
        <v>1.0765625</v>
      </c>
    </row>
    <row r="161" s="10" customFormat="true" ht="11.25" hidden="false" customHeight="false" outlineLevel="0" collapsed="false">
      <c r="A161" s="49" t="n">
        <v>36761</v>
      </c>
      <c r="B161" s="10" t="n">
        <v>56.875</v>
      </c>
      <c r="C161" s="10" t="n">
        <v>59.0625</v>
      </c>
      <c r="D161" s="10" t="n">
        <v>55</v>
      </c>
      <c r="E161" s="10" t="n">
        <v>57.8125</v>
      </c>
      <c r="F161" s="10" t="n">
        <v>2624500</v>
      </c>
      <c r="K161" s="10" t="n">
        <f aca="false">IF(AND(E162*(1-ActiveKey!B$6)&gt;D161,E162*(1-ActiveKey!B$6)&lt;C161),E162*(1-ActiveKey!B$6),E161)*U161</f>
        <v>0</v>
      </c>
      <c r="L161" s="50" t="n">
        <f aca="false">IF(AND(E162*(1-ActiveKey!B$7)&gt;D161,E162*(1-ActiveKey!B$7)&lt;C161),E162*(1-ActiveKey!B$7),E161)*V161</f>
        <v>0</v>
      </c>
      <c r="M161" s="50" t="n">
        <f aca="false">IF(AND(E162*(1+ActiveKey!B$8)&lt;C161,E162*(1+ActiveKey!B$8)&gt;D161),E162*(1+ActiveKey!B$8),E161)*W161</f>
        <v>57.8125</v>
      </c>
      <c r="N161" s="50" t="n">
        <v>0</v>
      </c>
      <c r="O161" s="50" t="n">
        <v>0</v>
      </c>
      <c r="P161" s="50" t="n">
        <v>57.03375</v>
      </c>
      <c r="Q161" s="10" t="n">
        <f aca="false">N161-K161</f>
        <v>0</v>
      </c>
      <c r="R161" s="10" t="n">
        <f aca="false">O161-L161</f>
        <v>0</v>
      </c>
      <c r="S161" s="10" t="n">
        <f aca="false">P161-M161</f>
        <v>-0.778750000000002</v>
      </c>
      <c r="T161" s="31" t="n">
        <f aca="false">X161-Y161</f>
        <v>-0.778750000000002</v>
      </c>
      <c r="U161" s="30" t="n">
        <f aca="false">IF(AND(C162&gt;B163*(1+ActiveKey!B$12),C162&gt;B162*(1+ActiveKey!B$13)),1,0)</f>
        <v>0</v>
      </c>
      <c r="V161" s="30" t="n">
        <f aca="false">(1-U161)*IF(AND(C162&lt;B163*(1-ActiveKey!B$14),C162&lt;B162*(1-ActiveKey!B$15)),1,0)</f>
        <v>0</v>
      </c>
      <c r="W161" s="30" t="n">
        <f aca="false">IF(AND(U161=0,V161=0),1,0)</f>
        <v>1</v>
      </c>
      <c r="X161" s="31" t="n">
        <f aca="false">N161*U161+O161*V161+P161*W161</f>
        <v>57.03375</v>
      </c>
      <c r="Y161" s="31" t="n">
        <f aca="false">K161*U161+L161*V161+M161*W161</f>
        <v>57.8125</v>
      </c>
      <c r="Z161" s="51"/>
      <c r="AA161" s="51"/>
      <c r="AB161" s="51"/>
      <c r="AC161" s="31"/>
      <c r="AD161" s="31" t="n">
        <f aca="false">X161-Y161</f>
        <v>-0.778750000000002</v>
      </c>
      <c r="AE161" s="52" t="n">
        <f aca="false">AD161/Y161</f>
        <v>-0.0134702702702703</v>
      </c>
      <c r="AF161" s="10" t="n">
        <f aca="false">IF(K161=N161,0,1)</f>
        <v>0</v>
      </c>
      <c r="AG161" s="10" t="n">
        <f aca="false">IF(L161=O161,0,1)</f>
        <v>0</v>
      </c>
      <c r="AH161" s="10" t="n">
        <f aca="false">IF(M161=P161,0,1)</f>
        <v>1</v>
      </c>
      <c r="AI161" s="52" t="n">
        <f aca="false">AI162+AE161-AI$25*IF(X161=Y161,0,1)</f>
        <v>-0.0164702702702703</v>
      </c>
      <c r="AJ161" s="52" t="n">
        <f aca="false">AK161-1</f>
        <v>-0.0164702702702703</v>
      </c>
      <c r="AK161" s="53" t="n">
        <f aca="false">AK162*(1+AE161-AI$25*IF(X161=Y161,0,1))</f>
        <v>0.98352972972973</v>
      </c>
      <c r="AL161" s="52"/>
      <c r="AM161" s="54" t="str">
        <f aca="false">IF(U161=1,"up",IF(V161=1,"down","neutral"))</f>
        <v>neutral</v>
      </c>
      <c r="AN161" s="27" t="n">
        <f aca="false">AD161</f>
        <v>-0.778750000000002</v>
      </c>
    </row>
    <row r="162" s="10" customFormat="true" ht="11.25" hidden="false" customHeight="false" outlineLevel="0" collapsed="false">
      <c r="A162" s="49" t="n">
        <v>36760</v>
      </c>
      <c r="B162" s="10" t="n">
        <v>56.75</v>
      </c>
      <c r="C162" s="10" t="n">
        <v>58.875</v>
      </c>
      <c r="D162" s="10" t="n">
        <v>56.5</v>
      </c>
      <c r="E162" s="10" t="n">
        <v>56.75</v>
      </c>
      <c r="F162" s="10" t="n">
        <v>3181800</v>
      </c>
      <c r="K162" s="10" t="n">
        <f aca="false">IF(AND(E163*(1-ActiveKey!B$6)&gt;D162,E163*(1-ActiveKey!B$6)&lt;C162),E163*(1-ActiveKey!B$6),E162)*U162</f>
        <v>0</v>
      </c>
      <c r="L162" s="50" t="n">
        <f aca="false">IF(AND(E163*(1-ActiveKey!B$7)&gt;D162,E163*(1-ActiveKey!B$7)&lt;C162),E163*(1-ActiveKey!B$7),E162)*V162</f>
        <v>0</v>
      </c>
      <c r="M162" s="50" t="n">
        <f aca="false">IF(AND(E163*(1+ActiveKey!B$8)&lt;C162,E163*(1+ActiveKey!B$8)&gt;D162),E163*(1+ActiveKey!B$8),E162)*W162</f>
        <v>56.75</v>
      </c>
      <c r="N162" s="50" t="n">
        <v>0</v>
      </c>
      <c r="O162" s="50" t="n">
        <v>0</v>
      </c>
      <c r="P162" s="50" t="n">
        <v>56.75</v>
      </c>
      <c r="Q162" s="10" t="n">
        <f aca="false">N162-K162</f>
        <v>0</v>
      </c>
      <c r="R162" s="10" t="n">
        <f aca="false">O162-L162</f>
        <v>0</v>
      </c>
      <c r="S162" s="10" t="n">
        <f aca="false">P162-M162</f>
        <v>0</v>
      </c>
      <c r="T162" s="31" t="n">
        <f aca="false">X162-Y162</f>
        <v>0</v>
      </c>
      <c r="U162" s="30" t="n">
        <f aca="false">IF(AND(C163&gt;B164*(1+ActiveKey!B$12),C163&gt;B163*(1+ActiveKey!B$13)),1,0)</f>
        <v>0</v>
      </c>
      <c r="V162" s="30" t="n">
        <f aca="false">(1-U162)*IF(AND(C163&lt;B164*(1-ActiveKey!B$14),C163&lt;B163*(1-ActiveKey!B$15)),1,0)</f>
        <v>0</v>
      </c>
      <c r="W162" s="30" t="n">
        <f aca="false">IF(AND(U162=0,V162=0),1,0)</f>
        <v>1</v>
      </c>
      <c r="X162" s="31" t="n">
        <f aca="false">N162*U162+O162*V162+P162*W162</f>
        <v>56.75</v>
      </c>
      <c r="Y162" s="31" t="n">
        <f aca="false">K162*U162+L162*V162+M162*W162</f>
        <v>56.75</v>
      </c>
      <c r="Z162" s="51"/>
      <c r="AA162" s="51"/>
      <c r="AB162" s="51"/>
      <c r="AC162" s="31"/>
      <c r="AD162" s="31" t="n">
        <f aca="false">X162-Y162</f>
        <v>0</v>
      </c>
      <c r="AE162" s="52" t="n">
        <f aca="false">AD162/Y162</f>
        <v>0</v>
      </c>
      <c r="AF162" s="10" t="n">
        <f aca="false">IF(K162=N162,0,1)</f>
        <v>0</v>
      </c>
      <c r="AG162" s="10" t="n">
        <f aca="false">IF(L162=O162,0,1)</f>
        <v>0</v>
      </c>
      <c r="AH162" s="10" t="n">
        <f aca="false">IF(M162=P162,0,1)</f>
        <v>0</v>
      </c>
      <c r="AI162" s="52" t="n">
        <f aca="false">AI163+AE162-AI$25*IF(X162=Y162,0,1)</f>
        <v>0</v>
      </c>
      <c r="AJ162" s="52" t="n">
        <f aca="false">AK162-1</f>
        <v>0</v>
      </c>
      <c r="AK162" s="53" t="n">
        <f aca="false">AK163*(1+AE162-AI$25*IF(X162=Y162,0,1))</f>
        <v>1</v>
      </c>
      <c r="AL162" s="52"/>
      <c r="AM162" s="54" t="str">
        <f aca="false">IF(U162=1,"up",IF(V162=1,"down","neutral"))</f>
        <v>neutral</v>
      </c>
      <c r="AN162" s="27" t="n">
        <f aca="false">AD162</f>
        <v>0</v>
      </c>
    </row>
    <row r="163" s="2" customFormat="true" ht="12.75" hidden="false" customHeight="false" outlineLevel="0" collapsed="false">
      <c r="A163" s="55"/>
      <c r="B163" s="0"/>
      <c r="C163" s="0"/>
      <c r="D163" s="0"/>
      <c r="E163" s="0"/>
      <c r="F163" s="0"/>
      <c r="K163" s="56" t="n">
        <v>0</v>
      </c>
      <c r="L163" s="56"/>
      <c r="M163" s="56"/>
      <c r="N163" s="56"/>
      <c r="O163" s="56"/>
      <c r="P163" s="56"/>
      <c r="T163" s="33"/>
      <c r="U163" s="41"/>
      <c r="V163" s="41"/>
      <c r="W163" s="41"/>
      <c r="X163" s="31"/>
      <c r="Y163" s="31"/>
      <c r="Z163" s="51"/>
      <c r="AA163" s="51"/>
      <c r="AB163" s="51"/>
      <c r="AC163" s="31"/>
      <c r="AD163" s="31"/>
      <c r="AE163" s="52"/>
      <c r="AF163" s="57"/>
      <c r="AG163" s="57"/>
      <c r="AH163" s="57"/>
      <c r="AI163" s="58" t="n">
        <f aca="false">0</f>
        <v>0</v>
      </c>
      <c r="AJ163" s="58" t="n">
        <f aca="false">AK163-1</f>
        <v>0</v>
      </c>
      <c r="AK163" s="59" t="n">
        <v>1</v>
      </c>
      <c r="AL163" s="52"/>
      <c r="AM163" s="10"/>
    </row>
    <row r="164" s="2" customFormat="true" ht="12.75" hidden="false" customHeight="false" outlineLevel="0" collapsed="false">
      <c r="A164" s="55"/>
      <c r="B164" s="0"/>
      <c r="C164" s="0"/>
      <c r="D164" s="0"/>
      <c r="E164" s="0"/>
      <c r="F164" s="0"/>
      <c r="K164" s="56"/>
      <c r="L164" s="56"/>
      <c r="M164" s="56"/>
      <c r="N164" s="56"/>
      <c r="O164" s="56"/>
      <c r="P164" s="56"/>
      <c r="T164" s="33"/>
      <c r="U164" s="41"/>
      <c r="V164" s="41"/>
      <c r="W164" s="41"/>
      <c r="X164" s="31"/>
      <c r="Y164" s="31"/>
      <c r="Z164" s="51"/>
      <c r="AA164" s="51"/>
      <c r="AB164" s="51"/>
      <c r="AC164" s="31"/>
      <c r="AD164" s="31"/>
      <c r="AE164" s="52"/>
      <c r="AF164" s="10"/>
      <c r="AG164" s="10"/>
      <c r="AH164" s="10"/>
      <c r="AI164" s="10"/>
      <c r="AJ164" s="52"/>
      <c r="AK164" s="52"/>
      <c r="AL164" s="52"/>
      <c r="AM164" s="10"/>
    </row>
    <row r="165" s="2" customFormat="true" ht="12.75" hidden="false" customHeight="false" outlineLevel="0" collapsed="false">
      <c r="A165" s="55"/>
      <c r="B165" s="0"/>
      <c r="C165" s="0"/>
      <c r="D165" s="0"/>
      <c r="E165" s="0"/>
      <c r="F165" s="0"/>
      <c r="O165" s="41"/>
      <c r="AK165" s="10"/>
      <c r="AL165" s="10"/>
    </row>
    <row r="166" s="2" customFormat="true" ht="12.75" hidden="false" customHeight="false" outlineLevel="0" collapsed="false">
      <c r="A166" s="55"/>
      <c r="B166" s="0"/>
      <c r="C166" s="0"/>
      <c r="D166" s="0"/>
      <c r="E166" s="0"/>
      <c r="F166" s="0"/>
      <c r="O166" s="41"/>
      <c r="AK166" s="10"/>
      <c r="AL166" s="10"/>
    </row>
    <row r="167" customFormat="false" ht="12.75" hidden="false" customHeight="false" outlineLevel="0" collapsed="false">
      <c r="A167" s="55"/>
      <c r="O167" s="60"/>
      <c r="Z167" s="61"/>
      <c r="AA167" s="61"/>
      <c r="AB167" s="61"/>
      <c r="AC167" s="61"/>
      <c r="AK167" s="43"/>
      <c r="AL167" s="43"/>
    </row>
    <row r="168" customFormat="false" ht="12.75" hidden="false" customHeight="false" outlineLevel="0" collapsed="false">
      <c r="A168" s="55"/>
      <c r="O168" s="60"/>
      <c r="Z168" s="61"/>
      <c r="AA168" s="61"/>
      <c r="AB168" s="61"/>
      <c r="AC168" s="61"/>
      <c r="AK168" s="43"/>
      <c r="AL168" s="43"/>
    </row>
    <row r="169" customFormat="false" ht="12.75" hidden="false" customHeight="false" outlineLevel="0" collapsed="false">
      <c r="A169" s="55"/>
      <c r="O169" s="60"/>
      <c r="Z169" s="61"/>
      <c r="AA169" s="61"/>
      <c r="AB169" s="61"/>
      <c r="AC169" s="61"/>
      <c r="AK169" s="43"/>
      <c r="AL169" s="43"/>
    </row>
    <row r="170" customFormat="false" ht="12.75" hidden="false" customHeight="false" outlineLevel="0" collapsed="false">
      <c r="A170" s="55"/>
      <c r="O170" s="60"/>
      <c r="Z170" s="61"/>
      <c r="AA170" s="61"/>
      <c r="AB170" s="61"/>
      <c r="AC170" s="61"/>
      <c r="AJ170" s="43"/>
      <c r="AK170" s="43"/>
    </row>
    <row r="171" customFormat="false" ht="12.75" hidden="false" customHeight="false" outlineLevel="0" collapsed="false">
      <c r="A171" s="55"/>
      <c r="O171" s="60"/>
      <c r="Z171" s="61"/>
      <c r="AA171" s="61"/>
      <c r="AB171" s="61"/>
      <c r="AC171" s="61"/>
      <c r="AJ171" s="43"/>
      <c r="AK171" s="43"/>
    </row>
    <row r="172" customFormat="false" ht="12.75" hidden="false" customHeight="false" outlineLevel="0" collapsed="false">
      <c r="A172" s="55"/>
      <c r="O172" s="60"/>
      <c r="Z172" s="61"/>
      <c r="AA172" s="61"/>
      <c r="AB172" s="61"/>
      <c r="AC172" s="61"/>
      <c r="AJ172" s="43"/>
      <c r="AK172" s="43"/>
    </row>
    <row r="173" customFormat="false" ht="12.75" hidden="false" customHeight="false" outlineLevel="0" collapsed="false">
      <c r="A173" s="55"/>
      <c r="O173" s="60"/>
      <c r="Z173" s="61"/>
      <c r="AA173" s="61"/>
      <c r="AB173" s="61"/>
      <c r="AC173" s="61"/>
      <c r="AJ173" s="43"/>
    </row>
    <row r="174" customFormat="false" ht="12.75" hidden="false" customHeight="false" outlineLevel="0" collapsed="false">
      <c r="A174" s="55"/>
      <c r="O174" s="60"/>
      <c r="Z174" s="61"/>
      <c r="AA174" s="61"/>
      <c r="AB174" s="61"/>
      <c r="AC174" s="61"/>
      <c r="AJ174" s="43"/>
    </row>
    <row r="175" customFormat="false" ht="12.75" hidden="false" customHeight="false" outlineLevel="0" collapsed="false">
      <c r="A175" s="55"/>
      <c r="O175" s="60"/>
      <c r="Z175" s="61"/>
      <c r="AA175" s="61"/>
      <c r="AB175" s="61"/>
      <c r="AC175" s="61"/>
      <c r="AJ175" s="43"/>
    </row>
    <row r="176" customFormat="false" ht="12.75" hidden="false" customHeight="false" outlineLevel="0" collapsed="false">
      <c r="A176" s="55"/>
      <c r="Z176" s="61"/>
      <c r="AA176" s="61"/>
      <c r="AB176" s="61"/>
      <c r="AC176" s="61"/>
      <c r="AJ176" s="43"/>
    </row>
    <row r="177" customFormat="false" ht="12.75" hidden="false" customHeight="false" outlineLevel="0" collapsed="false">
      <c r="A177" s="55"/>
      <c r="Z177" s="61"/>
      <c r="AA177" s="61"/>
      <c r="AB177" s="61"/>
      <c r="AC177" s="61"/>
      <c r="AJ177" s="43"/>
    </row>
    <row r="178" customFormat="false" ht="12.75" hidden="false" customHeight="false" outlineLevel="0" collapsed="false">
      <c r="A178" s="55"/>
      <c r="Z178" s="61"/>
      <c r="AA178" s="61"/>
      <c r="AB178" s="61"/>
      <c r="AC178" s="61"/>
      <c r="AJ178" s="43"/>
    </row>
    <row r="179" customFormat="false" ht="12.75" hidden="false" customHeight="false" outlineLevel="0" collapsed="false">
      <c r="A179" s="55"/>
      <c r="AJ179" s="43"/>
    </row>
    <row r="180" customFormat="false" ht="12.75" hidden="false" customHeight="false" outlineLevel="0" collapsed="false">
      <c r="A180" s="55"/>
      <c r="AJ180" s="43"/>
    </row>
    <row r="181" customFormat="false" ht="12.75" hidden="false" customHeight="false" outlineLevel="0" collapsed="false">
      <c r="A181" s="55"/>
      <c r="AJ181" s="43"/>
    </row>
    <row r="182" customFormat="false" ht="12.75" hidden="false" customHeight="false" outlineLevel="0" collapsed="false">
      <c r="A182" s="55"/>
      <c r="AJ182" s="43"/>
    </row>
    <row r="183" customFormat="false" ht="12.75" hidden="false" customHeight="false" outlineLevel="0" collapsed="false">
      <c r="A183" s="55"/>
      <c r="AJ183" s="43"/>
    </row>
    <row r="184" customFormat="false" ht="12.75" hidden="false" customHeight="false" outlineLevel="0" collapsed="false">
      <c r="A184" s="55"/>
      <c r="AJ184" s="43"/>
    </row>
    <row r="185" customFormat="false" ht="12.75" hidden="false" customHeight="false" outlineLevel="0" collapsed="false">
      <c r="A185" s="55"/>
      <c r="AJ185" s="43"/>
    </row>
    <row r="186" customFormat="false" ht="12.75" hidden="false" customHeight="false" outlineLevel="0" collapsed="false">
      <c r="A186" s="55"/>
      <c r="AJ186" s="43"/>
    </row>
    <row r="187" customFormat="false" ht="12.75" hidden="false" customHeight="false" outlineLevel="0" collapsed="false">
      <c r="A187" s="55"/>
      <c r="AJ187" s="43"/>
    </row>
    <row r="188" customFormat="false" ht="12.75" hidden="false" customHeight="false" outlineLevel="0" collapsed="false">
      <c r="A188" s="55"/>
      <c r="AJ188" s="43"/>
    </row>
    <row r="189" customFormat="false" ht="12.75" hidden="false" customHeight="false" outlineLevel="0" collapsed="false">
      <c r="A189" s="55"/>
      <c r="AJ189" s="43"/>
    </row>
    <row r="190" customFormat="false" ht="12.75" hidden="false" customHeight="false" outlineLevel="0" collapsed="false">
      <c r="A190" s="55"/>
      <c r="AJ190" s="43"/>
    </row>
    <row r="191" customFormat="false" ht="12.75" hidden="false" customHeight="false" outlineLevel="0" collapsed="false">
      <c r="A191" s="55"/>
      <c r="AJ191" s="43"/>
    </row>
    <row r="192" customFormat="false" ht="12.75" hidden="false" customHeight="false" outlineLevel="0" collapsed="false">
      <c r="A192" s="55"/>
      <c r="AJ192" s="43"/>
    </row>
    <row r="193" customFormat="false" ht="12.75" hidden="false" customHeight="false" outlineLevel="0" collapsed="false">
      <c r="A193" s="55"/>
      <c r="AJ193" s="43"/>
    </row>
    <row r="194" customFormat="false" ht="12.75" hidden="false" customHeight="false" outlineLevel="0" collapsed="false">
      <c r="A194" s="55"/>
      <c r="AJ194" s="43"/>
    </row>
    <row r="195" customFormat="false" ht="12.75" hidden="false" customHeight="false" outlineLevel="0" collapsed="false">
      <c r="A195" s="55"/>
      <c r="AJ195" s="43"/>
    </row>
    <row r="196" customFormat="false" ht="12.75" hidden="false" customHeight="false" outlineLevel="0" collapsed="false">
      <c r="A196" s="55"/>
      <c r="AJ196" s="43"/>
    </row>
    <row r="197" customFormat="false" ht="12.75" hidden="false" customHeight="false" outlineLevel="0" collapsed="false">
      <c r="A197" s="62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AJ197" s="43"/>
    </row>
    <row r="198" customFormat="false" ht="12.75" hidden="false" customHeight="false" outlineLevel="0" collapsed="false">
      <c r="A198" s="49"/>
      <c r="B198" s="10"/>
      <c r="C198" s="10"/>
      <c r="D198" s="10"/>
      <c r="E198" s="10"/>
      <c r="F198" s="10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AJ198" s="43"/>
    </row>
    <row r="199" customFormat="false" ht="12.75" hidden="false" customHeight="false" outlineLevel="0" collapsed="false">
      <c r="A199" s="49"/>
      <c r="B199" s="10"/>
      <c r="C199" s="10"/>
      <c r="D199" s="10"/>
      <c r="E199" s="10"/>
      <c r="F199" s="10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AJ199" s="43"/>
    </row>
    <row r="200" customFormat="false" ht="12.75" hidden="false" customHeight="false" outlineLevel="0" collapsed="false">
      <c r="A200" s="49"/>
      <c r="B200" s="10"/>
      <c r="C200" s="10"/>
      <c r="D200" s="10"/>
      <c r="E200" s="10"/>
      <c r="F200" s="10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AJ200" s="43"/>
    </row>
    <row r="201" customFormat="false" ht="12.75" hidden="false" customHeight="false" outlineLevel="0" collapsed="false">
      <c r="A201" s="49"/>
      <c r="B201" s="10"/>
      <c r="C201" s="10"/>
      <c r="D201" s="10"/>
      <c r="E201" s="10"/>
      <c r="F201" s="10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AJ201" s="43"/>
    </row>
    <row r="202" customFormat="false" ht="12.75" hidden="false" customHeight="false" outlineLevel="0" collapsed="false">
      <c r="A202" s="49"/>
      <c r="B202" s="10"/>
      <c r="C202" s="10"/>
      <c r="D202" s="10"/>
      <c r="E202" s="10"/>
      <c r="F202" s="10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AJ202" s="43"/>
    </row>
    <row r="203" customFormat="false" ht="12.75" hidden="false" customHeight="false" outlineLevel="0" collapsed="false">
      <c r="A203" s="49"/>
      <c r="B203" s="10"/>
      <c r="C203" s="10"/>
      <c r="D203" s="10"/>
      <c r="E203" s="10"/>
      <c r="F203" s="10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AJ203" s="43"/>
    </row>
    <row r="204" customFormat="false" ht="12.75" hidden="false" customHeight="false" outlineLevel="0" collapsed="false">
      <c r="A204" s="49"/>
      <c r="B204" s="10"/>
      <c r="C204" s="10"/>
      <c r="D204" s="10"/>
      <c r="E204" s="10"/>
      <c r="F204" s="10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AJ204" s="43"/>
    </row>
    <row r="205" customFormat="false" ht="12.75" hidden="false" customHeight="false" outlineLevel="0" collapsed="false">
      <c r="A205" s="49"/>
      <c r="B205" s="10"/>
      <c r="C205" s="10"/>
      <c r="D205" s="10"/>
      <c r="E205" s="10"/>
      <c r="F205" s="10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AJ205" s="43"/>
    </row>
    <row r="206" customFormat="false" ht="12.75" hidden="false" customHeight="false" outlineLevel="0" collapsed="false">
      <c r="A206" s="49"/>
      <c r="B206" s="10"/>
      <c r="C206" s="10"/>
      <c r="D206" s="10"/>
      <c r="E206" s="10"/>
      <c r="F206" s="10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AJ206" s="43"/>
    </row>
    <row r="207" customFormat="false" ht="12.75" hidden="false" customHeight="false" outlineLevel="0" collapsed="false">
      <c r="A207" s="49"/>
      <c r="B207" s="10"/>
      <c r="C207" s="10"/>
      <c r="D207" s="10"/>
      <c r="E207" s="10"/>
      <c r="F207" s="10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AJ207" s="43"/>
    </row>
    <row r="208" customFormat="false" ht="12.75" hidden="false" customHeight="false" outlineLevel="0" collapsed="false">
      <c r="A208" s="49"/>
      <c r="B208" s="10"/>
      <c r="C208" s="10"/>
      <c r="D208" s="10"/>
      <c r="E208" s="10"/>
      <c r="F208" s="10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</row>
    <row r="209" customFormat="false" ht="12.75" hidden="false" customHeight="false" outlineLevel="0" collapsed="false">
      <c r="A209" s="49"/>
      <c r="B209" s="10"/>
      <c r="C209" s="10"/>
      <c r="D209" s="10"/>
      <c r="E209" s="10"/>
      <c r="F209" s="10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</row>
    <row r="210" customFormat="false" ht="12.75" hidden="false" customHeight="false" outlineLevel="0" collapsed="false">
      <c r="A210" s="49"/>
      <c r="B210" s="10"/>
      <c r="C210" s="10"/>
      <c r="D210" s="10"/>
      <c r="E210" s="10"/>
      <c r="F210" s="10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</row>
    <row r="211" customFormat="false" ht="12.75" hidden="false" customHeight="false" outlineLevel="0" collapsed="false">
      <c r="A211" s="49"/>
      <c r="B211" s="10"/>
      <c r="C211" s="10"/>
      <c r="D211" s="10"/>
      <c r="E211" s="10"/>
      <c r="F211" s="10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</row>
    <row r="212" customFormat="false" ht="12.75" hidden="false" customHeight="false" outlineLevel="0" collapsed="false">
      <c r="A212" s="49"/>
      <c r="B212" s="10"/>
      <c r="C212" s="10"/>
      <c r="D212" s="10"/>
      <c r="E212" s="10"/>
      <c r="F212" s="10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</row>
    <row r="213" customFormat="false" ht="12.75" hidden="false" customHeight="false" outlineLevel="0" collapsed="false">
      <c r="A213" s="49"/>
      <c r="B213" s="10"/>
      <c r="C213" s="10"/>
      <c r="D213" s="10"/>
      <c r="E213" s="10"/>
      <c r="F213" s="10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</row>
    <row r="214" customFormat="false" ht="12.75" hidden="false" customHeight="false" outlineLevel="0" collapsed="false">
      <c r="A214" s="49"/>
      <c r="B214" s="10"/>
      <c r="C214" s="10"/>
      <c r="D214" s="10"/>
      <c r="E214" s="10"/>
      <c r="F214" s="10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</row>
    <row r="215" customFormat="false" ht="12.75" hidden="false" customHeight="false" outlineLevel="0" collapsed="false">
      <c r="A215" s="49"/>
      <c r="B215" s="10"/>
      <c r="C215" s="10"/>
      <c r="D215" s="10"/>
      <c r="E215" s="10"/>
      <c r="F215" s="10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</row>
    <row r="216" customFormat="false" ht="12.75" hidden="false" customHeight="false" outlineLevel="0" collapsed="false">
      <c r="A216" s="49"/>
      <c r="B216" s="10"/>
      <c r="C216" s="10"/>
      <c r="D216" s="10"/>
      <c r="E216" s="10"/>
      <c r="F216" s="10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</row>
    <row r="217" customFormat="false" ht="12.75" hidden="false" customHeight="false" outlineLevel="0" collapsed="false">
      <c r="A217" s="49"/>
      <c r="B217" s="10"/>
      <c r="C217" s="10"/>
      <c r="D217" s="10"/>
      <c r="E217" s="10"/>
      <c r="F217" s="10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</row>
    <row r="218" customFormat="false" ht="12.75" hidden="false" customHeight="false" outlineLevel="0" collapsed="false">
      <c r="A218" s="49"/>
      <c r="B218" s="10"/>
      <c r="C218" s="10"/>
      <c r="D218" s="10"/>
      <c r="E218" s="10"/>
      <c r="F218" s="10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</row>
    <row r="219" customFormat="false" ht="12.75" hidden="false" customHeight="false" outlineLevel="0" collapsed="false">
      <c r="A219" s="49"/>
      <c r="B219" s="10"/>
      <c r="C219" s="10"/>
      <c r="D219" s="10"/>
      <c r="E219" s="10"/>
      <c r="F219" s="10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</row>
    <row r="220" customFormat="false" ht="12.75" hidden="false" customHeight="false" outlineLevel="0" collapsed="false">
      <c r="A220" s="49"/>
      <c r="B220" s="10"/>
      <c r="C220" s="10"/>
      <c r="D220" s="10"/>
      <c r="E220" s="10"/>
      <c r="F220" s="10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</row>
    <row r="221" customFormat="false" ht="12.75" hidden="false" customHeight="false" outlineLevel="0" collapsed="false">
      <c r="A221" s="49"/>
      <c r="B221" s="10"/>
      <c r="C221" s="10"/>
      <c r="D221" s="10"/>
      <c r="E221" s="10"/>
      <c r="F221" s="10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</row>
    <row r="222" customFormat="false" ht="12.75" hidden="false" customHeight="false" outlineLevel="0" collapsed="false">
      <c r="A222" s="49"/>
      <c r="B222" s="10"/>
      <c r="C222" s="10"/>
      <c r="D222" s="10"/>
      <c r="E222" s="10"/>
      <c r="F222" s="10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</row>
    <row r="223" customFormat="false" ht="12.75" hidden="false" customHeight="false" outlineLevel="0" collapsed="false">
      <c r="A223" s="49"/>
      <c r="B223" s="10"/>
      <c r="C223" s="10"/>
      <c r="D223" s="10"/>
      <c r="E223" s="10"/>
      <c r="F223" s="10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</row>
    <row r="224" customFormat="false" ht="12.75" hidden="false" customHeight="false" outlineLevel="0" collapsed="false">
      <c r="A224" s="49"/>
      <c r="B224" s="10"/>
      <c r="C224" s="10"/>
      <c r="D224" s="10"/>
      <c r="E224" s="10"/>
      <c r="F224" s="10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</row>
    <row r="225" customFormat="false" ht="12.75" hidden="false" customHeight="false" outlineLevel="0" collapsed="false">
      <c r="A225" s="49"/>
      <c r="B225" s="10"/>
      <c r="C225" s="10"/>
      <c r="D225" s="10"/>
      <c r="E225" s="10"/>
      <c r="F225" s="10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</row>
    <row r="226" customFormat="false" ht="12.75" hidden="false" customHeight="false" outlineLevel="0" collapsed="false">
      <c r="A226" s="49"/>
      <c r="B226" s="10"/>
      <c r="C226" s="10"/>
      <c r="D226" s="10"/>
      <c r="E226" s="10"/>
      <c r="F226" s="10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</row>
    <row r="227" customFormat="false" ht="12.75" hidden="false" customHeight="false" outlineLevel="0" collapsed="false">
      <c r="A227" s="49"/>
      <c r="B227" s="10"/>
      <c r="C227" s="10"/>
      <c r="D227" s="10"/>
      <c r="E227" s="10"/>
      <c r="F227" s="10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</row>
    <row r="228" customFormat="false" ht="12.75" hidden="false" customHeight="false" outlineLevel="0" collapsed="false">
      <c r="A228" s="49"/>
      <c r="B228" s="10"/>
      <c r="C228" s="10"/>
      <c r="D228" s="10"/>
      <c r="E228" s="10"/>
      <c r="F228" s="10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</row>
    <row r="229" customFormat="false" ht="12.75" hidden="false" customHeight="false" outlineLevel="0" collapsed="false">
      <c r="A229" s="49"/>
      <c r="B229" s="10"/>
      <c r="C229" s="10"/>
      <c r="D229" s="10"/>
      <c r="E229" s="10"/>
      <c r="F229" s="10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</row>
    <row r="230" customFormat="false" ht="12.75" hidden="false" customHeight="false" outlineLevel="0" collapsed="false">
      <c r="A230" s="49"/>
      <c r="B230" s="10"/>
      <c r="C230" s="10"/>
      <c r="D230" s="10"/>
      <c r="E230" s="10"/>
      <c r="F230" s="10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</row>
    <row r="231" customFormat="false" ht="12.75" hidden="false" customHeight="false" outlineLevel="0" collapsed="false">
      <c r="A231" s="49"/>
      <c r="B231" s="10"/>
      <c r="C231" s="10"/>
      <c r="D231" s="10"/>
      <c r="E231" s="10"/>
      <c r="F231" s="10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12.75" hidden="false" customHeight="false" outlineLevel="0" collapsed="false">
      <c r="A232" s="49"/>
      <c r="B232" s="10"/>
      <c r="C232" s="10"/>
      <c r="D232" s="10"/>
      <c r="E232" s="10"/>
      <c r="F232" s="10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</row>
    <row r="233" customFormat="false" ht="12.75" hidden="false" customHeight="false" outlineLevel="0" collapsed="false">
      <c r="A233" s="49"/>
      <c r="B233" s="10"/>
      <c r="C233" s="10"/>
      <c r="D233" s="10"/>
      <c r="E233" s="10"/>
      <c r="F233" s="10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</row>
    <row r="234" customFormat="false" ht="12.75" hidden="false" customHeight="false" outlineLevel="0" collapsed="false">
      <c r="A234" s="49"/>
      <c r="B234" s="10"/>
      <c r="C234" s="10"/>
      <c r="D234" s="10"/>
      <c r="E234" s="10"/>
      <c r="F234" s="10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</row>
    <row r="235" customFormat="false" ht="12.75" hidden="false" customHeight="false" outlineLevel="0" collapsed="false">
      <c r="A235" s="49"/>
      <c r="B235" s="10"/>
      <c r="C235" s="10"/>
      <c r="D235" s="10"/>
      <c r="E235" s="10"/>
      <c r="F235" s="10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</row>
    <row r="236" customFormat="false" ht="12.75" hidden="false" customHeight="false" outlineLevel="0" collapsed="false">
      <c r="A236" s="49"/>
      <c r="B236" s="10"/>
      <c r="C236" s="10"/>
      <c r="D236" s="10"/>
      <c r="E236" s="10"/>
      <c r="F236" s="10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</row>
    <row r="237" customFormat="false" ht="12.75" hidden="false" customHeight="false" outlineLevel="0" collapsed="false">
      <c r="A237" s="49"/>
      <c r="B237" s="10"/>
      <c r="C237" s="10"/>
      <c r="D237" s="10"/>
      <c r="E237" s="10"/>
      <c r="F237" s="10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</row>
    <row r="238" customFormat="false" ht="12.75" hidden="false" customHeight="false" outlineLevel="0" collapsed="false">
      <c r="A238" s="49"/>
      <c r="B238" s="10"/>
      <c r="C238" s="10"/>
      <c r="D238" s="10"/>
      <c r="E238" s="10"/>
      <c r="F238" s="10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</row>
    <row r="239" customFormat="false" ht="12.75" hidden="false" customHeight="false" outlineLevel="0" collapsed="false">
      <c r="A239" s="49"/>
      <c r="B239" s="10"/>
      <c r="C239" s="10"/>
      <c r="D239" s="10"/>
      <c r="E239" s="10"/>
      <c r="F239" s="10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</row>
    <row r="240" customFormat="false" ht="12.75" hidden="false" customHeight="false" outlineLevel="0" collapsed="false">
      <c r="A240" s="49"/>
      <c r="B240" s="10"/>
      <c r="C240" s="10"/>
      <c r="D240" s="10"/>
      <c r="E240" s="10"/>
      <c r="F240" s="10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</row>
    <row r="241" customFormat="false" ht="12.75" hidden="false" customHeight="false" outlineLevel="0" collapsed="false">
      <c r="A241" s="49"/>
      <c r="B241" s="10"/>
      <c r="C241" s="10"/>
      <c r="D241" s="10"/>
      <c r="E241" s="10"/>
      <c r="F241" s="10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</row>
    <row r="242" customFormat="false" ht="12.75" hidden="false" customHeight="false" outlineLevel="0" collapsed="false">
      <c r="A242" s="49"/>
      <c r="B242" s="10"/>
      <c r="C242" s="10"/>
      <c r="D242" s="10"/>
      <c r="E242" s="10"/>
      <c r="F242" s="10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</row>
    <row r="243" customFormat="false" ht="12.75" hidden="false" customHeight="false" outlineLevel="0" collapsed="false">
      <c r="A243" s="49"/>
      <c r="B243" s="10"/>
      <c r="C243" s="10"/>
      <c r="D243" s="10"/>
      <c r="E243" s="10"/>
      <c r="F243" s="10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</row>
    <row r="244" customFormat="false" ht="12.75" hidden="false" customHeight="false" outlineLevel="0" collapsed="false">
      <c r="A244" s="49"/>
      <c r="B244" s="10"/>
      <c r="C244" s="10"/>
      <c r="D244" s="10"/>
      <c r="E244" s="10"/>
      <c r="F244" s="10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</row>
    <row r="245" customFormat="false" ht="12.75" hidden="false" customHeight="false" outlineLevel="0" collapsed="false">
      <c r="A245" s="49"/>
      <c r="B245" s="10"/>
      <c r="C245" s="10"/>
      <c r="D245" s="10"/>
      <c r="E245" s="10"/>
      <c r="F245" s="10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</row>
    <row r="246" customFormat="false" ht="12.75" hidden="false" customHeight="false" outlineLevel="0" collapsed="false">
      <c r="A246" s="49"/>
      <c r="B246" s="10"/>
      <c r="C246" s="10"/>
      <c r="D246" s="10"/>
      <c r="E246" s="10"/>
      <c r="F246" s="10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</row>
    <row r="247" customFormat="false" ht="12.75" hidden="false" customHeight="false" outlineLevel="0" collapsed="false">
      <c r="A247" s="49"/>
      <c r="B247" s="10"/>
      <c r="C247" s="10"/>
      <c r="D247" s="10"/>
      <c r="E247" s="10"/>
      <c r="F247" s="10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</row>
    <row r="248" customFormat="false" ht="12.75" hidden="false" customHeight="false" outlineLevel="0" collapsed="false">
      <c r="A248" s="49"/>
      <c r="B248" s="10"/>
      <c r="C248" s="10"/>
      <c r="D248" s="10"/>
      <c r="E248" s="10"/>
      <c r="F248" s="10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</row>
    <row r="249" customFormat="false" ht="12.75" hidden="false" customHeight="false" outlineLevel="0" collapsed="false">
      <c r="A249" s="49"/>
      <c r="B249" s="10"/>
      <c r="C249" s="10"/>
      <c r="D249" s="10"/>
      <c r="E249" s="10"/>
      <c r="F249" s="10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</row>
    <row r="250" customFormat="false" ht="12.75" hidden="false" customHeight="false" outlineLevel="0" collapsed="false">
      <c r="A250" s="49"/>
      <c r="B250" s="10"/>
      <c r="C250" s="10"/>
      <c r="D250" s="10"/>
      <c r="E250" s="10"/>
      <c r="F250" s="10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</row>
    <row r="251" customFormat="false" ht="12.75" hidden="false" customHeight="false" outlineLevel="0" collapsed="false">
      <c r="A251" s="49"/>
      <c r="B251" s="10"/>
      <c r="C251" s="10"/>
      <c r="D251" s="10"/>
      <c r="E251" s="10"/>
      <c r="F251" s="10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</row>
    <row r="252" customFormat="false" ht="12.75" hidden="false" customHeight="false" outlineLevel="0" collapsed="false">
      <c r="A252" s="49"/>
      <c r="B252" s="10"/>
      <c r="C252" s="10"/>
      <c r="D252" s="10"/>
      <c r="E252" s="10"/>
      <c r="F252" s="10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</row>
    <row r="253" customFormat="false" ht="12.75" hidden="false" customHeight="false" outlineLevel="0" collapsed="false">
      <c r="A253" s="49"/>
      <c r="B253" s="10"/>
      <c r="C253" s="10"/>
      <c r="D253" s="10"/>
      <c r="E253" s="10"/>
      <c r="F253" s="10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</row>
    <row r="254" customFormat="false" ht="12.75" hidden="false" customHeight="false" outlineLevel="0" collapsed="false">
      <c r="A254" s="49"/>
      <c r="B254" s="10"/>
      <c r="C254" s="10"/>
      <c r="D254" s="10"/>
      <c r="E254" s="10"/>
      <c r="F254" s="10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</row>
    <row r="255" customFormat="false" ht="12.75" hidden="false" customHeight="false" outlineLevel="0" collapsed="false">
      <c r="A255" s="49"/>
      <c r="B255" s="10"/>
      <c r="C255" s="10"/>
      <c r="D255" s="10"/>
      <c r="E255" s="10"/>
      <c r="F255" s="10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</row>
    <row r="256" customFormat="false" ht="12.75" hidden="false" customHeight="false" outlineLevel="0" collapsed="false">
      <c r="A256" s="49"/>
      <c r="B256" s="10"/>
      <c r="C256" s="10"/>
      <c r="D256" s="10"/>
      <c r="E256" s="10"/>
      <c r="F256" s="10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</row>
    <row r="257" customFormat="false" ht="12.75" hidden="false" customHeight="false" outlineLevel="0" collapsed="false">
      <c r="A257" s="49"/>
      <c r="B257" s="10"/>
      <c r="C257" s="10"/>
      <c r="D257" s="10"/>
      <c r="E257" s="10"/>
      <c r="F257" s="10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</row>
    <row r="258" customFormat="false" ht="12.75" hidden="false" customHeight="false" outlineLevel="0" collapsed="false">
      <c r="A258" s="49"/>
      <c r="B258" s="10"/>
      <c r="C258" s="10"/>
      <c r="D258" s="10"/>
      <c r="E258" s="10"/>
      <c r="F258" s="10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</row>
    <row r="259" customFormat="false" ht="12.75" hidden="false" customHeight="false" outlineLevel="0" collapsed="false">
      <c r="A259" s="49"/>
      <c r="B259" s="10"/>
      <c r="C259" s="10"/>
      <c r="D259" s="10"/>
      <c r="E259" s="10"/>
      <c r="F259" s="10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</row>
    <row r="260" customFormat="false" ht="12.75" hidden="false" customHeight="false" outlineLevel="0" collapsed="false">
      <c r="A260" s="49"/>
      <c r="B260" s="10"/>
      <c r="C260" s="10"/>
      <c r="D260" s="10"/>
      <c r="E260" s="10"/>
      <c r="F260" s="10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</row>
    <row r="261" customFormat="false" ht="12.75" hidden="false" customHeight="false" outlineLevel="0" collapsed="false">
      <c r="A261" s="49"/>
      <c r="B261" s="10"/>
      <c r="C261" s="10"/>
      <c r="D261" s="10"/>
      <c r="E261" s="10"/>
      <c r="F261" s="10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</row>
    <row r="262" customFormat="false" ht="12.75" hidden="false" customHeight="false" outlineLevel="0" collapsed="false">
      <c r="A262" s="49"/>
      <c r="B262" s="10"/>
      <c r="C262" s="10"/>
      <c r="D262" s="10"/>
      <c r="E262" s="10"/>
      <c r="F262" s="10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</row>
    <row r="263" customFormat="false" ht="12.75" hidden="false" customHeight="false" outlineLevel="0" collapsed="false">
      <c r="A263" s="49"/>
      <c r="B263" s="10"/>
      <c r="C263" s="10"/>
      <c r="D263" s="10"/>
      <c r="E263" s="10"/>
      <c r="F263" s="10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</row>
    <row r="264" customFormat="false" ht="12.75" hidden="false" customHeight="false" outlineLevel="0" collapsed="false">
      <c r="A264" s="49"/>
      <c r="B264" s="10"/>
      <c r="C264" s="10"/>
      <c r="D264" s="10"/>
      <c r="E264" s="10"/>
      <c r="F264" s="10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</row>
    <row r="265" customFormat="false" ht="12.75" hidden="false" customHeight="false" outlineLevel="0" collapsed="false">
      <c r="A265" s="49"/>
      <c r="B265" s="10"/>
      <c r="C265" s="10"/>
      <c r="D265" s="10"/>
      <c r="E265" s="10"/>
      <c r="F265" s="10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</row>
    <row r="266" customFormat="false" ht="12.75" hidden="false" customHeight="false" outlineLevel="0" collapsed="false">
      <c r="A266" s="49"/>
      <c r="B266" s="10"/>
      <c r="C266" s="10"/>
      <c r="D266" s="10"/>
      <c r="E266" s="10"/>
      <c r="F266" s="10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</row>
    <row r="267" customFormat="false" ht="12.75" hidden="false" customHeight="false" outlineLevel="0" collapsed="false">
      <c r="A267" s="49"/>
      <c r="B267" s="10"/>
      <c r="C267" s="10"/>
      <c r="D267" s="10"/>
      <c r="E267" s="10"/>
      <c r="F267" s="10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</row>
    <row r="268" customFormat="false" ht="12.75" hidden="false" customHeight="false" outlineLevel="0" collapsed="false">
      <c r="A268" s="49"/>
      <c r="B268" s="10"/>
      <c r="C268" s="10"/>
      <c r="D268" s="10"/>
      <c r="E268" s="10"/>
      <c r="F268" s="10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</row>
    <row r="269" customFormat="false" ht="12.75" hidden="false" customHeight="false" outlineLevel="0" collapsed="false">
      <c r="A269" s="49"/>
      <c r="B269" s="10"/>
      <c r="C269" s="10"/>
      <c r="D269" s="10"/>
      <c r="E269" s="10"/>
      <c r="F269" s="10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</row>
    <row r="270" customFormat="false" ht="12.75" hidden="false" customHeight="false" outlineLevel="0" collapsed="false">
      <c r="A270" s="49"/>
      <c r="B270" s="10"/>
      <c r="C270" s="10"/>
      <c r="D270" s="10"/>
      <c r="E270" s="10"/>
      <c r="F270" s="10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</row>
    <row r="271" customFormat="false" ht="12.75" hidden="false" customHeight="false" outlineLevel="0" collapsed="false">
      <c r="A271" s="49"/>
      <c r="B271" s="10"/>
      <c r="C271" s="10"/>
      <c r="D271" s="10"/>
      <c r="E271" s="10"/>
      <c r="F271" s="10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</row>
    <row r="272" customFormat="false" ht="12.75" hidden="false" customHeight="false" outlineLevel="0" collapsed="false">
      <c r="A272" s="49"/>
      <c r="B272" s="10"/>
      <c r="C272" s="10"/>
      <c r="D272" s="10"/>
      <c r="E272" s="10"/>
      <c r="F272" s="10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</row>
    <row r="273" customFormat="false" ht="12.75" hidden="false" customHeight="false" outlineLevel="0" collapsed="false">
      <c r="A273" s="49"/>
      <c r="B273" s="10"/>
      <c r="C273" s="10"/>
      <c r="D273" s="10"/>
      <c r="E273" s="10"/>
      <c r="F273" s="10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</row>
    <row r="274" customFormat="false" ht="12.75" hidden="false" customHeight="false" outlineLevel="0" collapsed="false">
      <c r="A274" s="49"/>
      <c r="B274" s="10"/>
      <c r="C274" s="10"/>
      <c r="D274" s="10"/>
      <c r="E274" s="10"/>
      <c r="F274" s="10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</row>
    <row r="275" customFormat="false" ht="12.75" hidden="false" customHeight="false" outlineLevel="0" collapsed="false">
      <c r="A275" s="49"/>
      <c r="B275" s="10"/>
      <c r="C275" s="10"/>
      <c r="D275" s="10"/>
      <c r="E275" s="10"/>
      <c r="F275" s="10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</row>
    <row r="276" customFormat="false" ht="12.75" hidden="false" customHeight="false" outlineLevel="0" collapsed="false">
      <c r="A276" s="49"/>
      <c r="B276" s="10"/>
      <c r="C276" s="10"/>
      <c r="D276" s="10"/>
      <c r="E276" s="10"/>
      <c r="F276" s="10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</row>
    <row r="277" customFormat="false" ht="12.75" hidden="false" customHeight="false" outlineLevel="0" collapsed="false">
      <c r="A277" s="49"/>
      <c r="B277" s="10"/>
      <c r="C277" s="10"/>
      <c r="D277" s="10"/>
      <c r="E277" s="10"/>
      <c r="F277" s="10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</row>
    <row r="278" customFormat="false" ht="12.75" hidden="false" customHeight="false" outlineLevel="0" collapsed="false">
      <c r="A278" s="49"/>
      <c r="B278" s="10"/>
      <c r="C278" s="10"/>
      <c r="D278" s="10"/>
      <c r="E278" s="10"/>
      <c r="F278" s="10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</row>
    <row r="279" customFormat="false" ht="12.75" hidden="false" customHeight="false" outlineLevel="0" collapsed="false">
      <c r="A279" s="49"/>
      <c r="B279" s="10"/>
      <c r="C279" s="10"/>
      <c r="D279" s="10"/>
      <c r="E279" s="10"/>
      <c r="F279" s="10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</row>
    <row r="280" customFormat="false" ht="12.75" hidden="false" customHeight="false" outlineLevel="0" collapsed="false">
      <c r="A280" s="49"/>
      <c r="B280" s="10"/>
      <c r="C280" s="10"/>
      <c r="D280" s="10"/>
      <c r="E280" s="10"/>
      <c r="F280" s="10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</row>
    <row r="281" customFormat="false" ht="12.75" hidden="false" customHeight="false" outlineLevel="0" collapsed="false">
      <c r="A281" s="49"/>
      <c r="B281" s="10"/>
      <c r="C281" s="10"/>
      <c r="D281" s="10"/>
      <c r="E281" s="10"/>
      <c r="F281" s="10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</row>
    <row r="282" customFormat="false" ht="12.75" hidden="false" customHeight="false" outlineLevel="0" collapsed="false">
      <c r="A282" s="49"/>
      <c r="B282" s="10"/>
      <c r="C282" s="10"/>
      <c r="D282" s="10"/>
      <c r="E282" s="10"/>
      <c r="F282" s="10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</row>
    <row r="283" customFormat="false" ht="12.75" hidden="false" customHeight="false" outlineLevel="0" collapsed="false">
      <c r="A283" s="49"/>
      <c r="B283" s="10"/>
      <c r="C283" s="10"/>
      <c r="D283" s="10"/>
      <c r="E283" s="10"/>
      <c r="F283" s="10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</row>
    <row r="284" customFormat="false" ht="12.75" hidden="false" customHeight="false" outlineLevel="0" collapsed="false">
      <c r="A284" s="49"/>
      <c r="B284" s="10"/>
      <c r="C284" s="10"/>
      <c r="D284" s="10"/>
      <c r="E284" s="10"/>
      <c r="F284" s="10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</row>
    <row r="285" customFormat="false" ht="12.75" hidden="false" customHeight="false" outlineLevel="0" collapsed="false">
      <c r="A285" s="49"/>
      <c r="B285" s="10"/>
      <c r="C285" s="10"/>
      <c r="D285" s="10"/>
      <c r="E285" s="10"/>
      <c r="F285" s="10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</row>
    <row r="286" customFormat="false" ht="12.75" hidden="false" customHeight="false" outlineLevel="0" collapsed="false">
      <c r="A286" s="49"/>
      <c r="B286" s="10"/>
      <c r="C286" s="10"/>
      <c r="D286" s="10"/>
      <c r="E286" s="10"/>
      <c r="F286" s="10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</row>
    <row r="287" customFormat="false" ht="12.75" hidden="false" customHeight="false" outlineLevel="0" collapsed="false">
      <c r="A287" s="49"/>
      <c r="B287" s="10"/>
      <c r="C287" s="10"/>
      <c r="D287" s="10"/>
      <c r="E287" s="10"/>
      <c r="F287" s="10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</row>
    <row r="288" customFormat="false" ht="12.75" hidden="false" customHeight="false" outlineLevel="0" collapsed="false">
      <c r="A288" s="49"/>
      <c r="B288" s="10"/>
      <c r="C288" s="10"/>
      <c r="D288" s="10"/>
      <c r="E288" s="10"/>
      <c r="F288" s="10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</row>
    <row r="289" customFormat="false" ht="12.75" hidden="false" customHeight="false" outlineLevel="0" collapsed="false">
      <c r="A289" s="49"/>
      <c r="B289" s="10"/>
      <c r="C289" s="10"/>
      <c r="D289" s="10"/>
      <c r="E289" s="10"/>
      <c r="F289" s="10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</row>
    <row r="290" customFormat="false" ht="12.75" hidden="false" customHeight="false" outlineLevel="0" collapsed="false">
      <c r="A290" s="49"/>
      <c r="B290" s="10"/>
      <c r="C290" s="10"/>
      <c r="D290" s="10"/>
      <c r="E290" s="10"/>
      <c r="F290" s="10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</row>
    <row r="291" customFormat="false" ht="12.75" hidden="false" customHeight="false" outlineLevel="0" collapsed="false">
      <c r="A291" s="49"/>
      <c r="B291" s="10"/>
      <c r="C291" s="10"/>
      <c r="D291" s="10"/>
      <c r="E291" s="10"/>
      <c r="F291" s="10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</row>
    <row r="292" customFormat="false" ht="12.75" hidden="false" customHeight="false" outlineLevel="0" collapsed="false">
      <c r="A292" s="49"/>
      <c r="B292" s="10"/>
      <c r="C292" s="10"/>
      <c r="D292" s="10"/>
      <c r="E292" s="10"/>
      <c r="F292" s="10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</row>
    <row r="293" customFormat="false" ht="12.75" hidden="false" customHeight="false" outlineLevel="0" collapsed="false">
      <c r="A293" s="49"/>
      <c r="B293" s="10"/>
      <c r="C293" s="10"/>
      <c r="D293" s="10"/>
      <c r="E293" s="10"/>
      <c r="F293" s="10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</row>
    <row r="294" customFormat="false" ht="12.75" hidden="false" customHeight="false" outlineLevel="0" collapsed="false">
      <c r="A294" s="49"/>
      <c r="B294" s="10"/>
      <c r="C294" s="10"/>
      <c r="D294" s="10"/>
      <c r="E294" s="10"/>
      <c r="F294" s="10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</row>
    <row r="295" customFormat="false" ht="12.75" hidden="false" customHeight="false" outlineLevel="0" collapsed="false">
      <c r="A295" s="49"/>
      <c r="B295" s="10"/>
      <c r="C295" s="10"/>
      <c r="D295" s="10"/>
      <c r="E295" s="10"/>
      <c r="F295" s="10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</row>
    <row r="296" customFormat="false" ht="12.75" hidden="false" customHeight="false" outlineLevel="0" collapsed="false">
      <c r="A296" s="49"/>
      <c r="B296" s="10"/>
      <c r="C296" s="10"/>
      <c r="D296" s="10"/>
      <c r="E296" s="10"/>
      <c r="F296" s="10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</row>
    <row r="297" customFormat="false" ht="12.75" hidden="false" customHeight="false" outlineLevel="0" collapsed="false">
      <c r="A297" s="49"/>
      <c r="B297" s="10"/>
      <c r="C297" s="10"/>
      <c r="D297" s="10"/>
      <c r="E297" s="10"/>
      <c r="F297" s="10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</row>
    <row r="298" customFormat="false" ht="12.75" hidden="false" customHeight="false" outlineLevel="0" collapsed="false">
      <c r="A298" s="49"/>
      <c r="B298" s="10"/>
      <c r="C298" s="10"/>
      <c r="D298" s="10"/>
      <c r="E298" s="10"/>
      <c r="F298" s="10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</row>
    <row r="299" customFormat="false" ht="12.75" hidden="false" customHeight="false" outlineLevel="0" collapsed="false">
      <c r="A299" s="49"/>
      <c r="B299" s="10"/>
      <c r="C299" s="10"/>
      <c r="D299" s="10"/>
      <c r="E299" s="10"/>
      <c r="F299" s="10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</row>
    <row r="300" customFormat="false" ht="12.75" hidden="false" customHeight="false" outlineLevel="0" collapsed="false">
      <c r="A300" s="49"/>
      <c r="B300" s="10"/>
      <c r="C300" s="10"/>
      <c r="D300" s="10"/>
      <c r="E300" s="10"/>
      <c r="F300" s="10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</row>
    <row r="301" customFormat="false" ht="12.75" hidden="false" customHeight="false" outlineLevel="0" collapsed="false">
      <c r="A301" s="49"/>
      <c r="B301" s="10"/>
      <c r="C301" s="10"/>
      <c r="D301" s="10"/>
      <c r="E301" s="10"/>
      <c r="F301" s="10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</row>
    <row r="302" customFormat="false" ht="12.75" hidden="false" customHeight="false" outlineLevel="0" collapsed="false">
      <c r="A302" s="49"/>
      <c r="B302" s="10"/>
      <c r="C302" s="10"/>
      <c r="D302" s="10"/>
      <c r="E302" s="10"/>
      <c r="F302" s="10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</row>
    <row r="303" customFormat="false" ht="12.75" hidden="false" customHeight="false" outlineLevel="0" collapsed="false">
      <c r="A303" s="49"/>
      <c r="B303" s="10"/>
      <c r="C303" s="10"/>
      <c r="D303" s="10"/>
      <c r="E303" s="10"/>
      <c r="F303" s="10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</row>
    <row r="304" customFormat="false" ht="12.75" hidden="false" customHeight="false" outlineLevel="0" collapsed="false">
      <c r="A304" s="49"/>
      <c r="B304" s="10"/>
      <c r="C304" s="10"/>
      <c r="D304" s="10"/>
      <c r="E304" s="10"/>
      <c r="F304" s="10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</row>
    <row r="305" customFormat="false" ht="12.75" hidden="false" customHeight="false" outlineLevel="0" collapsed="false">
      <c r="A305" s="49"/>
      <c r="B305" s="10"/>
      <c r="C305" s="10"/>
      <c r="D305" s="10"/>
      <c r="E305" s="10"/>
      <c r="F305" s="10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</row>
    <row r="306" customFormat="false" ht="12.75" hidden="false" customHeight="false" outlineLevel="0" collapsed="false">
      <c r="A306" s="49"/>
      <c r="B306" s="10"/>
      <c r="C306" s="10"/>
      <c r="D306" s="10"/>
      <c r="E306" s="10"/>
      <c r="F306" s="10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</row>
    <row r="307" customFormat="false" ht="12.75" hidden="false" customHeight="false" outlineLevel="0" collapsed="false">
      <c r="A307" s="49"/>
      <c r="B307" s="10"/>
      <c r="C307" s="10"/>
      <c r="D307" s="10"/>
      <c r="E307" s="10"/>
      <c r="F307" s="10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</row>
    <row r="308" customFormat="false" ht="12.75" hidden="false" customHeight="false" outlineLevel="0" collapsed="false">
      <c r="A308" s="49"/>
      <c r="B308" s="10"/>
      <c r="C308" s="10"/>
      <c r="D308" s="10"/>
      <c r="E308" s="10"/>
      <c r="F308" s="10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</row>
    <row r="309" customFormat="false" ht="12.75" hidden="false" customHeight="false" outlineLevel="0" collapsed="false">
      <c r="A309" s="49"/>
      <c r="B309" s="10"/>
      <c r="C309" s="10"/>
      <c r="D309" s="10"/>
      <c r="E309" s="10"/>
      <c r="F309" s="10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</row>
    <row r="310" customFormat="false" ht="12.75" hidden="false" customHeight="false" outlineLevel="0" collapsed="false">
      <c r="A310" s="49"/>
      <c r="B310" s="10"/>
      <c r="C310" s="10"/>
      <c r="D310" s="10"/>
      <c r="E310" s="10"/>
      <c r="F310" s="10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</row>
    <row r="311" customFormat="false" ht="12.75" hidden="false" customHeight="false" outlineLevel="0" collapsed="false">
      <c r="A311" s="49"/>
      <c r="B311" s="10"/>
      <c r="C311" s="10"/>
      <c r="D311" s="10"/>
      <c r="E311" s="10"/>
      <c r="F311" s="10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</row>
    <row r="312" customFormat="false" ht="12.75" hidden="false" customHeight="false" outlineLevel="0" collapsed="false">
      <c r="A312" s="49"/>
      <c r="B312" s="10"/>
      <c r="C312" s="10"/>
      <c r="D312" s="10"/>
      <c r="E312" s="10"/>
      <c r="F312" s="10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</row>
    <row r="313" customFormat="false" ht="12.75" hidden="false" customHeight="false" outlineLevel="0" collapsed="false">
      <c r="A313" s="49"/>
      <c r="B313" s="10"/>
      <c r="C313" s="10"/>
      <c r="D313" s="10"/>
      <c r="E313" s="10"/>
      <c r="F313" s="10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</row>
    <row r="314" customFormat="false" ht="12.75" hidden="false" customHeight="false" outlineLevel="0" collapsed="false">
      <c r="A314" s="49"/>
      <c r="B314" s="10"/>
      <c r="C314" s="10"/>
      <c r="D314" s="10"/>
      <c r="E314" s="10"/>
      <c r="F314" s="10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</row>
    <row r="315" customFormat="false" ht="12.75" hidden="false" customHeight="false" outlineLevel="0" collapsed="false">
      <c r="A315" s="49"/>
      <c r="B315" s="10"/>
      <c r="C315" s="10"/>
      <c r="D315" s="10"/>
      <c r="E315" s="10"/>
      <c r="F315" s="10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</row>
    <row r="316" customFormat="false" ht="12.75" hidden="false" customHeight="false" outlineLevel="0" collapsed="false">
      <c r="A316" s="49"/>
      <c r="B316" s="10"/>
      <c r="C316" s="10"/>
      <c r="D316" s="10"/>
      <c r="E316" s="10"/>
      <c r="F316" s="10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</row>
    <row r="317" customFormat="false" ht="12.75" hidden="false" customHeight="false" outlineLevel="0" collapsed="false">
      <c r="A317" s="49"/>
      <c r="B317" s="10"/>
      <c r="C317" s="10"/>
      <c r="D317" s="10"/>
      <c r="E317" s="10"/>
      <c r="F317" s="10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</row>
    <row r="318" customFormat="false" ht="12.75" hidden="false" customHeight="false" outlineLevel="0" collapsed="false">
      <c r="A318" s="49"/>
      <c r="B318" s="10"/>
      <c r="C318" s="10"/>
      <c r="D318" s="10"/>
      <c r="E318" s="10"/>
      <c r="F318" s="10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</row>
    <row r="319" customFormat="false" ht="12.75" hidden="false" customHeight="false" outlineLevel="0" collapsed="false">
      <c r="A319" s="49"/>
      <c r="B319" s="10"/>
      <c r="C319" s="10"/>
      <c r="D319" s="10"/>
      <c r="E319" s="10"/>
      <c r="F319" s="10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</row>
    <row r="320" customFormat="false" ht="12.75" hidden="false" customHeight="false" outlineLevel="0" collapsed="false">
      <c r="A320" s="49"/>
      <c r="B320" s="10"/>
      <c r="C320" s="10"/>
      <c r="D320" s="10"/>
      <c r="E320" s="10"/>
      <c r="F320" s="10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</row>
    <row r="321" customFormat="false" ht="12.75" hidden="false" customHeight="false" outlineLevel="0" collapsed="false">
      <c r="A321" s="49"/>
      <c r="B321" s="10"/>
      <c r="C321" s="10"/>
      <c r="D321" s="10"/>
      <c r="E321" s="10"/>
      <c r="F321" s="10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</row>
    <row r="322" customFormat="false" ht="12.75" hidden="false" customHeight="false" outlineLevel="0" collapsed="false">
      <c r="A322" s="49"/>
      <c r="B322" s="10"/>
      <c r="C322" s="10"/>
      <c r="D322" s="10"/>
      <c r="E322" s="10"/>
      <c r="F322" s="10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</row>
    <row r="323" customFormat="false" ht="12.75" hidden="false" customHeight="false" outlineLevel="0" collapsed="false">
      <c r="A323" s="49"/>
      <c r="B323" s="10"/>
      <c r="C323" s="10"/>
      <c r="D323" s="10"/>
      <c r="E323" s="10"/>
      <c r="F323" s="10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</row>
    <row r="324" customFormat="false" ht="12.75" hidden="false" customHeight="false" outlineLevel="0" collapsed="false">
      <c r="A324" s="49"/>
      <c r="B324" s="10"/>
      <c r="C324" s="10"/>
      <c r="D324" s="10"/>
      <c r="E324" s="10"/>
      <c r="F324" s="10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</row>
    <row r="325" customFormat="false" ht="12.75" hidden="false" customHeight="false" outlineLevel="0" collapsed="false">
      <c r="A325" s="49"/>
      <c r="B325" s="10"/>
      <c r="C325" s="10"/>
      <c r="D325" s="10"/>
      <c r="E325" s="10"/>
      <c r="F325" s="10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</row>
    <row r="326" customFormat="false" ht="12.75" hidden="false" customHeight="false" outlineLevel="0" collapsed="false">
      <c r="A326" s="49"/>
      <c r="B326" s="10"/>
      <c r="C326" s="10"/>
      <c r="D326" s="10"/>
      <c r="E326" s="10"/>
      <c r="F326" s="10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</row>
    <row r="327" customFormat="false" ht="12.75" hidden="false" customHeight="false" outlineLevel="0" collapsed="false">
      <c r="A327" s="49"/>
      <c r="B327" s="10"/>
      <c r="C327" s="10"/>
      <c r="D327" s="10"/>
      <c r="E327" s="10"/>
      <c r="F327" s="10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</row>
    <row r="328" customFormat="false" ht="12.75" hidden="false" customHeight="false" outlineLevel="0" collapsed="false">
      <c r="A328" s="49"/>
      <c r="B328" s="10"/>
      <c r="C328" s="10"/>
      <c r="D328" s="10"/>
      <c r="E328" s="10"/>
      <c r="F328" s="10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</row>
    <row r="329" customFormat="false" ht="12.75" hidden="false" customHeight="false" outlineLevel="0" collapsed="false">
      <c r="A329" s="49"/>
      <c r="B329" s="10"/>
      <c r="C329" s="10"/>
      <c r="D329" s="10"/>
      <c r="E329" s="10"/>
      <c r="F329" s="10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</row>
    <row r="330" customFormat="false" ht="12.75" hidden="false" customHeight="false" outlineLevel="0" collapsed="false">
      <c r="A330" s="49"/>
      <c r="B330" s="10"/>
      <c r="C330" s="10"/>
      <c r="D330" s="10"/>
      <c r="E330" s="10"/>
      <c r="F330" s="10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</row>
    <row r="331" customFormat="false" ht="12.75" hidden="false" customHeight="false" outlineLevel="0" collapsed="false">
      <c r="A331" s="49"/>
      <c r="B331" s="10"/>
      <c r="C331" s="10"/>
      <c r="D331" s="10"/>
      <c r="E331" s="10"/>
      <c r="F331" s="10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</row>
    <row r="332" customFormat="false" ht="12.75" hidden="false" customHeight="false" outlineLevel="0" collapsed="false">
      <c r="A332" s="49"/>
      <c r="B332" s="10"/>
      <c r="C332" s="10"/>
      <c r="D332" s="10"/>
      <c r="E332" s="10"/>
      <c r="F332" s="10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</row>
    <row r="333" customFormat="false" ht="12.75" hidden="false" customHeight="false" outlineLevel="0" collapsed="false">
      <c r="A333" s="49"/>
      <c r="B333" s="10"/>
      <c r="C333" s="10"/>
      <c r="D333" s="10"/>
      <c r="E333" s="10"/>
      <c r="F333" s="10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</row>
    <row r="334" customFormat="false" ht="12.75" hidden="false" customHeight="false" outlineLevel="0" collapsed="false">
      <c r="A334" s="49"/>
      <c r="B334" s="10"/>
      <c r="C334" s="10"/>
      <c r="D334" s="10"/>
      <c r="E334" s="10"/>
      <c r="F334" s="10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</row>
    <row r="335" customFormat="false" ht="12.75" hidden="false" customHeight="false" outlineLevel="0" collapsed="false">
      <c r="A335" s="49"/>
      <c r="B335" s="10"/>
      <c r="C335" s="10"/>
      <c r="D335" s="10"/>
      <c r="E335" s="10"/>
      <c r="F335" s="10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</row>
    <row r="336" customFormat="false" ht="12.75" hidden="false" customHeight="false" outlineLevel="0" collapsed="false">
      <c r="A336" s="49"/>
      <c r="B336" s="10"/>
      <c r="C336" s="10"/>
      <c r="D336" s="10"/>
      <c r="E336" s="10"/>
      <c r="F336" s="10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</row>
    <row r="337" customFormat="false" ht="12.75" hidden="false" customHeight="false" outlineLevel="0" collapsed="false">
      <c r="A337" s="49"/>
      <c r="B337" s="10"/>
      <c r="C337" s="10"/>
      <c r="D337" s="10"/>
      <c r="E337" s="10"/>
      <c r="F337" s="10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</row>
    <row r="338" customFormat="false" ht="12.75" hidden="false" customHeight="false" outlineLevel="0" collapsed="false">
      <c r="A338" s="49"/>
      <c r="B338" s="10"/>
      <c r="C338" s="10"/>
      <c r="D338" s="10"/>
      <c r="E338" s="10"/>
      <c r="F338" s="10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</row>
    <row r="339" customFormat="false" ht="12.75" hidden="false" customHeight="false" outlineLevel="0" collapsed="false">
      <c r="A339" s="49"/>
      <c r="B339" s="10"/>
      <c r="C339" s="10"/>
      <c r="D339" s="10"/>
      <c r="E339" s="10"/>
      <c r="F339" s="10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</row>
    <row r="340" customFormat="false" ht="12.75" hidden="false" customHeight="false" outlineLevel="0" collapsed="false">
      <c r="A340" s="49"/>
      <c r="B340" s="10"/>
      <c r="C340" s="10"/>
      <c r="D340" s="10"/>
      <c r="E340" s="10"/>
      <c r="F340" s="10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</row>
    <row r="341" customFormat="false" ht="12.75" hidden="false" customHeight="false" outlineLevel="0" collapsed="false">
      <c r="A341" s="49"/>
      <c r="B341" s="10"/>
      <c r="C341" s="10"/>
      <c r="D341" s="10"/>
      <c r="E341" s="10"/>
      <c r="F341" s="10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</row>
    <row r="342" customFormat="false" ht="12.75" hidden="false" customHeight="false" outlineLevel="0" collapsed="false">
      <c r="A342" s="49"/>
      <c r="B342" s="10"/>
      <c r="C342" s="10"/>
      <c r="D342" s="10"/>
      <c r="E342" s="10"/>
      <c r="F342" s="10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</row>
    <row r="343" customFormat="false" ht="12.75" hidden="false" customHeight="false" outlineLevel="0" collapsed="false">
      <c r="A343" s="49"/>
      <c r="B343" s="10"/>
      <c r="C343" s="10"/>
      <c r="D343" s="10"/>
      <c r="E343" s="10"/>
      <c r="F343" s="10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</row>
    <row r="344" customFormat="false" ht="12.75" hidden="false" customHeight="false" outlineLevel="0" collapsed="false">
      <c r="A344" s="49"/>
      <c r="B344" s="10"/>
      <c r="C344" s="10"/>
      <c r="D344" s="10"/>
      <c r="E344" s="10"/>
      <c r="F344" s="10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</row>
    <row r="345" customFormat="false" ht="12.75" hidden="false" customHeight="false" outlineLevel="0" collapsed="false">
      <c r="A345" s="49"/>
      <c r="B345" s="10"/>
      <c r="C345" s="10"/>
      <c r="D345" s="10"/>
      <c r="E345" s="10"/>
      <c r="F345" s="10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</row>
    <row r="346" customFormat="false" ht="12.75" hidden="false" customHeight="false" outlineLevel="0" collapsed="false">
      <c r="A346" s="49"/>
      <c r="B346" s="10"/>
      <c r="C346" s="10"/>
      <c r="D346" s="10"/>
      <c r="E346" s="10"/>
      <c r="F346" s="10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</row>
    <row r="347" customFormat="false" ht="12.75" hidden="false" customHeight="false" outlineLevel="0" collapsed="false">
      <c r="A347" s="49"/>
      <c r="B347" s="10"/>
      <c r="C347" s="10"/>
      <c r="D347" s="10"/>
      <c r="E347" s="10"/>
      <c r="F347" s="10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</row>
    <row r="348" customFormat="false" ht="12.75" hidden="false" customHeight="false" outlineLevel="0" collapsed="false">
      <c r="A348" s="49"/>
      <c r="B348" s="10"/>
      <c r="C348" s="10"/>
      <c r="D348" s="10"/>
      <c r="E348" s="10"/>
      <c r="F348" s="10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</row>
    <row r="349" customFormat="false" ht="12.75" hidden="false" customHeight="false" outlineLevel="0" collapsed="false">
      <c r="A349" s="49"/>
      <c r="B349" s="10"/>
      <c r="C349" s="10"/>
      <c r="D349" s="10"/>
      <c r="E349" s="10"/>
      <c r="F349" s="10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</row>
    <row r="350" customFormat="false" ht="12.75" hidden="false" customHeight="false" outlineLevel="0" collapsed="false">
      <c r="A350" s="49"/>
      <c r="B350" s="10"/>
      <c r="C350" s="10"/>
      <c r="D350" s="10"/>
      <c r="E350" s="10"/>
      <c r="F350" s="10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</row>
    <row r="351" customFormat="false" ht="12.75" hidden="false" customHeight="false" outlineLevel="0" collapsed="false">
      <c r="A351" s="49"/>
      <c r="B351" s="10"/>
      <c r="C351" s="10"/>
      <c r="D351" s="10"/>
      <c r="E351" s="10"/>
      <c r="F351" s="10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</row>
    <row r="352" customFormat="false" ht="12.75" hidden="false" customHeight="false" outlineLevel="0" collapsed="false">
      <c r="A352" s="49"/>
      <c r="B352" s="10"/>
      <c r="C352" s="10"/>
      <c r="D352" s="10"/>
      <c r="E352" s="10"/>
      <c r="F352" s="10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</row>
    <row r="353" customFormat="false" ht="12.75" hidden="false" customHeight="false" outlineLevel="0" collapsed="false">
      <c r="A353" s="49"/>
      <c r="B353" s="10"/>
      <c r="C353" s="10"/>
      <c r="D353" s="10"/>
      <c r="E353" s="10"/>
      <c r="F353" s="10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</row>
    <row r="354" customFormat="false" ht="12.75" hidden="false" customHeight="false" outlineLevel="0" collapsed="false">
      <c r="A354" s="49"/>
      <c r="B354" s="10"/>
      <c r="C354" s="10"/>
      <c r="D354" s="10"/>
      <c r="E354" s="10"/>
      <c r="F354" s="10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</row>
    <row r="355" customFormat="false" ht="12.75" hidden="false" customHeight="false" outlineLevel="0" collapsed="false">
      <c r="A355" s="49"/>
      <c r="B355" s="10"/>
      <c r="C355" s="10"/>
      <c r="D355" s="10"/>
      <c r="E355" s="10"/>
      <c r="F355" s="10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</row>
    <row r="356" customFormat="false" ht="12.75" hidden="false" customHeight="false" outlineLevel="0" collapsed="false">
      <c r="A356" s="49"/>
      <c r="B356" s="10"/>
      <c r="C356" s="10"/>
      <c r="D356" s="10"/>
      <c r="E356" s="10"/>
      <c r="F356" s="10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</row>
    <row r="357" customFormat="false" ht="12.75" hidden="false" customHeight="false" outlineLevel="0" collapsed="false">
      <c r="A357" s="49"/>
      <c r="B357" s="10"/>
      <c r="C357" s="10"/>
      <c r="D357" s="10"/>
      <c r="E357" s="10"/>
      <c r="F357" s="10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</row>
    <row r="358" customFormat="false" ht="12.75" hidden="false" customHeight="false" outlineLevel="0" collapsed="false">
      <c r="A358" s="49"/>
      <c r="B358" s="10"/>
      <c r="C358" s="10"/>
      <c r="D358" s="10"/>
      <c r="E358" s="10"/>
      <c r="F358" s="10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</row>
    <row r="359" customFormat="false" ht="12.75" hidden="false" customHeight="false" outlineLevel="0" collapsed="false">
      <c r="A359" s="49"/>
      <c r="B359" s="10"/>
      <c r="C359" s="10"/>
      <c r="D359" s="10"/>
      <c r="E359" s="10"/>
      <c r="F359" s="10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</row>
    <row r="360" customFormat="false" ht="12.75" hidden="false" customHeight="false" outlineLevel="0" collapsed="false">
      <c r="A360" s="49"/>
      <c r="B360" s="10"/>
      <c r="C360" s="10"/>
      <c r="D360" s="10"/>
      <c r="E360" s="10"/>
      <c r="F360" s="10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</row>
    <row r="361" customFormat="false" ht="12.75" hidden="false" customHeight="false" outlineLevel="0" collapsed="false">
      <c r="A361" s="49"/>
      <c r="B361" s="10"/>
      <c r="C361" s="10"/>
      <c r="D361" s="10"/>
      <c r="E361" s="10"/>
      <c r="F361" s="10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</row>
    <row r="362" customFormat="false" ht="12.75" hidden="false" customHeight="false" outlineLevel="0" collapsed="false">
      <c r="A362" s="49"/>
      <c r="B362" s="10"/>
      <c r="C362" s="10"/>
      <c r="D362" s="10"/>
      <c r="E362" s="10"/>
      <c r="F362" s="10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</row>
    <row r="363" customFormat="false" ht="12.75" hidden="false" customHeight="false" outlineLevel="0" collapsed="false">
      <c r="A363" s="49"/>
      <c r="B363" s="10"/>
      <c r="C363" s="10"/>
      <c r="D363" s="10"/>
      <c r="E363" s="10"/>
      <c r="F363" s="10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</row>
    <row r="364" customFormat="false" ht="12.75" hidden="false" customHeight="false" outlineLevel="0" collapsed="false">
      <c r="A364" s="49"/>
      <c r="B364" s="10"/>
      <c r="C364" s="10"/>
      <c r="D364" s="10"/>
      <c r="E364" s="10"/>
      <c r="F364" s="10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</row>
    <row r="365" customFormat="false" ht="12.75" hidden="false" customHeight="false" outlineLevel="0" collapsed="false">
      <c r="A365" s="49"/>
      <c r="B365" s="10"/>
      <c r="C365" s="10"/>
      <c r="D365" s="10"/>
      <c r="E365" s="10"/>
      <c r="F365" s="10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</row>
    <row r="366" customFormat="false" ht="12.75" hidden="false" customHeight="false" outlineLevel="0" collapsed="false">
      <c r="A366" s="49"/>
      <c r="B366" s="10"/>
      <c r="C366" s="10"/>
      <c r="D366" s="10"/>
      <c r="E366" s="10"/>
      <c r="F366" s="10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</row>
    <row r="367" customFormat="false" ht="12.75" hidden="false" customHeight="false" outlineLevel="0" collapsed="false">
      <c r="A367" s="49"/>
      <c r="B367" s="10"/>
      <c r="C367" s="10"/>
      <c r="D367" s="10"/>
      <c r="E367" s="10"/>
      <c r="F367" s="10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</row>
    <row r="368" customFormat="false" ht="12.75" hidden="false" customHeight="false" outlineLevel="0" collapsed="false">
      <c r="A368" s="49"/>
      <c r="B368" s="10"/>
      <c r="C368" s="10"/>
      <c r="D368" s="10"/>
      <c r="E368" s="10"/>
      <c r="F368" s="10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</row>
    <row r="369" customFormat="false" ht="12.75" hidden="false" customHeight="false" outlineLevel="0" collapsed="false">
      <c r="A369" s="49"/>
      <c r="B369" s="10"/>
      <c r="C369" s="10"/>
      <c r="D369" s="10"/>
      <c r="E369" s="10"/>
      <c r="F369" s="10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</row>
    <row r="370" customFormat="false" ht="12.75" hidden="false" customHeight="false" outlineLevel="0" collapsed="false">
      <c r="A370" s="49"/>
      <c r="B370" s="10"/>
      <c r="C370" s="10"/>
      <c r="D370" s="10"/>
      <c r="E370" s="10"/>
      <c r="F370" s="10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</row>
    <row r="371" customFormat="false" ht="12.75" hidden="false" customHeight="false" outlineLevel="0" collapsed="false">
      <c r="A371" s="49"/>
      <c r="B371" s="10"/>
      <c r="C371" s="10"/>
      <c r="D371" s="10"/>
      <c r="E371" s="10"/>
      <c r="F371" s="10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</row>
    <row r="372" customFormat="false" ht="12.75" hidden="false" customHeight="false" outlineLevel="0" collapsed="false">
      <c r="A372" s="49"/>
      <c r="B372" s="10"/>
      <c r="C372" s="10"/>
      <c r="D372" s="10"/>
      <c r="E372" s="10"/>
      <c r="F372" s="10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</row>
    <row r="373" customFormat="false" ht="12.75" hidden="false" customHeight="false" outlineLevel="0" collapsed="false">
      <c r="A373" s="49"/>
      <c r="B373" s="10"/>
      <c r="C373" s="10"/>
      <c r="D373" s="10"/>
      <c r="E373" s="10"/>
      <c r="F373" s="10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</row>
    <row r="374" customFormat="false" ht="12.75" hidden="false" customHeight="false" outlineLevel="0" collapsed="false">
      <c r="A374" s="49"/>
      <c r="B374" s="10"/>
      <c r="C374" s="10"/>
      <c r="D374" s="10"/>
      <c r="E374" s="10"/>
      <c r="F374" s="10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</row>
    <row r="375" customFormat="false" ht="12.75" hidden="false" customHeight="false" outlineLevel="0" collapsed="false">
      <c r="A375" s="49"/>
      <c r="B375" s="10"/>
      <c r="C375" s="10"/>
      <c r="D375" s="10"/>
      <c r="E375" s="10"/>
      <c r="F375" s="10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</row>
    <row r="376" customFormat="false" ht="12.75" hidden="false" customHeight="false" outlineLevel="0" collapsed="false">
      <c r="A376" s="49"/>
      <c r="B376" s="10"/>
      <c r="C376" s="10"/>
      <c r="D376" s="10"/>
      <c r="E376" s="10"/>
      <c r="F376" s="10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</row>
    <row r="377" customFormat="false" ht="12.75" hidden="false" customHeight="false" outlineLevel="0" collapsed="false">
      <c r="A377" s="49"/>
      <c r="B377" s="10"/>
      <c r="C377" s="10"/>
      <c r="D377" s="10"/>
      <c r="E377" s="10"/>
      <c r="F377" s="10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</row>
    <row r="378" customFormat="false" ht="12.75" hidden="false" customHeight="false" outlineLevel="0" collapsed="false">
      <c r="A378" s="49"/>
      <c r="B378" s="10"/>
      <c r="C378" s="10"/>
      <c r="D378" s="10"/>
      <c r="E378" s="10"/>
      <c r="F378" s="10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</row>
    <row r="379" customFormat="false" ht="12.75" hidden="false" customHeight="false" outlineLevel="0" collapsed="false">
      <c r="A379" s="49"/>
      <c r="B379" s="10"/>
      <c r="C379" s="10"/>
      <c r="D379" s="10"/>
      <c r="E379" s="10"/>
      <c r="F379" s="10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</row>
    <row r="380" customFormat="false" ht="12.75" hidden="false" customHeight="false" outlineLevel="0" collapsed="false">
      <c r="A380" s="49"/>
      <c r="B380" s="10"/>
      <c r="C380" s="10"/>
      <c r="D380" s="10"/>
      <c r="E380" s="10"/>
      <c r="F380" s="10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</row>
    <row r="381" customFormat="false" ht="12.75" hidden="false" customHeight="false" outlineLevel="0" collapsed="false">
      <c r="A381" s="49"/>
      <c r="B381" s="10"/>
      <c r="C381" s="10"/>
      <c r="D381" s="10"/>
      <c r="E381" s="10"/>
      <c r="F381" s="10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</row>
    <row r="382" customFormat="false" ht="12.75" hidden="false" customHeight="false" outlineLevel="0" collapsed="false">
      <c r="A382" s="49"/>
      <c r="B382" s="10"/>
      <c r="C382" s="10"/>
      <c r="D382" s="10"/>
      <c r="E382" s="10"/>
      <c r="F382" s="10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</row>
    <row r="383" customFormat="false" ht="12.75" hidden="false" customHeight="false" outlineLevel="0" collapsed="false">
      <c r="A383" s="49"/>
      <c r="B383" s="10"/>
      <c r="C383" s="10"/>
      <c r="D383" s="10"/>
      <c r="E383" s="10"/>
      <c r="F383" s="10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</row>
    <row r="384" customFormat="false" ht="12.75" hidden="false" customHeight="false" outlineLevel="0" collapsed="false">
      <c r="A384" s="49"/>
      <c r="B384" s="10"/>
      <c r="C384" s="10"/>
      <c r="D384" s="10"/>
      <c r="E384" s="10"/>
      <c r="F384" s="10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</row>
    <row r="385" customFormat="false" ht="12.75" hidden="false" customHeight="false" outlineLevel="0" collapsed="false">
      <c r="A385" s="49"/>
      <c r="B385" s="10"/>
      <c r="C385" s="10"/>
      <c r="D385" s="10"/>
      <c r="E385" s="10"/>
      <c r="F385" s="10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</row>
    <row r="386" customFormat="false" ht="12.75" hidden="false" customHeight="false" outlineLevel="0" collapsed="false">
      <c r="A386" s="49"/>
      <c r="B386" s="10"/>
      <c r="C386" s="10"/>
      <c r="D386" s="10"/>
      <c r="E386" s="10"/>
      <c r="F386" s="10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</row>
    <row r="387" customFormat="false" ht="12.75" hidden="false" customHeight="false" outlineLevel="0" collapsed="false">
      <c r="A387" s="49"/>
      <c r="B387" s="10"/>
      <c r="C387" s="10"/>
      <c r="D387" s="10"/>
      <c r="E387" s="10"/>
      <c r="F387" s="10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</row>
    <row r="388" customFormat="false" ht="12.75" hidden="false" customHeight="false" outlineLevel="0" collapsed="false">
      <c r="A388" s="49"/>
      <c r="B388" s="10"/>
      <c r="C388" s="10"/>
      <c r="D388" s="10"/>
      <c r="E388" s="10"/>
      <c r="F388" s="10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</row>
    <row r="389" customFormat="false" ht="12.75" hidden="false" customHeight="false" outlineLevel="0" collapsed="false">
      <c r="A389" s="49"/>
      <c r="B389" s="10"/>
      <c r="C389" s="10"/>
      <c r="D389" s="10"/>
      <c r="E389" s="10"/>
      <c r="F389" s="10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</row>
    <row r="390" customFormat="false" ht="12.75" hidden="false" customHeight="false" outlineLevel="0" collapsed="false">
      <c r="A390" s="49"/>
      <c r="B390" s="10"/>
      <c r="C390" s="10"/>
      <c r="D390" s="10"/>
      <c r="E390" s="10"/>
      <c r="F390" s="10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</row>
    <row r="391" customFormat="false" ht="12.75" hidden="false" customHeight="false" outlineLevel="0" collapsed="false">
      <c r="A391" s="49"/>
      <c r="B391" s="10"/>
      <c r="C391" s="10"/>
      <c r="D391" s="10"/>
      <c r="E391" s="10"/>
      <c r="F391" s="10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</row>
    <row r="392" customFormat="false" ht="12.75" hidden="false" customHeight="false" outlineLevel="0" collapsed="false">
      <c r="A392" s="49"/>
      <c r="B392" s="10"/>
      <c r="C392" s="10"/>
      <c r="D392" s="10"/>
      <c r="E392" s="10"/>
      <c r="F392" s="10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</row>
    <row r="393" customFormat="false" ht="12.75" hidden="false" customHeight="false" outlineLevel="0" collapsed="false">
      <c r="A393" s="49"/>
      <c r="B393" s="10"/>
      <c r="C393" s="10"/>
      <c r="D393" s="10"/>
      <c r="E393" s="10"/>
      <c r="F393" s="10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</row>
    <row r="394" customFormat="false" ht="12.75" hidden="false" customHeight="false" outlineLevel="0" collapsed="false">
      <c r="A394" s="49"/>
      <c r="B394" s="10"/>
      <c r="C394" s="10"/>
      <c r="D394" s="10"/>
      <c r="E394" s="10"/>
      <c r="F394" s="10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</row>
    <row r="395" customFormat="false" ht="12.75" hidden="false" customHeight="false" outlineLevel="0" collapsed="false">
      <c r="A395" s="49"/>
      <c r="B395" s="10"/>
      <c r="C395" s="10"/>
      <c r="D395" s="10"/>
      <c r="E395" s="10"/>
      <c r="F395" s="10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</row>
    <row r="396" customFormat="false" ht="12.75" hidden="false" customHeight="false" outlineLevel="0" collapsed="false">
      <c r="A396" s="49"/>
      <c r="B396" s="10"/>
      <c r="C396" s="10"/>
      <c r="D396" s="10"/>
      <c r="E396" s="10"/>
      <c r="F396" s="10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</row>
    <row r="397" customFormat="false" ht="12.75" hidden="false" customHeight="false" outlineLevel="0" collapsed="false">
      <c r="A397" s="49"/>
      <c r="B397" s="10"/>
      <c r="C397" s="10"/>
      <c r="D397" s="10"/>
      <c r="E397" s="10"/>
      <c r="F397" s="10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</row>
    <row r="398" customFormat="false" ht="12.75" hidden="false" customHeight="false" outlineLevel="0" collapsed="false">
      <c r="A398" s="49"/>
      <c r="B398" s="10"/>
      <c r="C398" s="10"/>
      <c r="D398" s="10"/>
      <c r="E398" s="10"/>
      <c r="F398" s="10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</row>
    <row r="399" customFormat="false" ht="12.75" hidden="false" customHeight="false" outlineLevel="0" collapsed="false">
      <c r="A399" s="49"/>
      <c r="B399" s="10"/>
      <c r="C399" s="10"/>
      <c r="D399" s="10"/>
      <c r="E399" s="10"/>
      <c r="F399" s="10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</row>
    <row r="400" customFormat="false" ht="12.75" hidden="false" customHeight="false" outlineLevel="0" collapsed="false">
      <c r="A400" s="49"/>
      <c r="B400" s="10"/>
      <c r="C400" s="10"/>
      <c r="D400" s="10"/>
      <c r="E400" s="10"/>
      <c r="F400" s="10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</row>
    <row r="401" customFormat="false" ht="12.75" hidden="false" customHeight="false" outlineLevel="0" collapsed="false">
      <c r="A401" s="49"/>
      <c r="B401" s="10"/>
      <c r="C401" s="10"/>
      <c r="D401" s="10"/>
      <c r="E401" s="10"/>
      <c r="F401" s="10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</row>
    <row r="402" customFormat="false" ht="12.75" hidden="false" customHeight="false" outlineLevel="0" collapsed="false">
      <c r="A402" s="49"/>
      <c r="B402" s="10"/>
      <c r="C402" s="10"/>
      <c r="D402" s="10"/>
      <c r="E402" s="10"/>
      <c r="F402" s="10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</row>
    <row r="403" customFormat="false" ht="12.75" hidden="false" customHeight="false" outlineLevel="0" collapsed="false">
      <c r="A403" s="49"/>
      <c r="B403" s="10"/>
      <c r="C403" s="10"/>
      <c r="D403" s="10"/>
      <c r="E403" s="10"/>
      <c r="F403" s="10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</row>
    <row r="404" customFormat="false" ht="12.75" hidden="false" customHeight="false" outlineLevel="0" collapsed="false">
      <c r="A404" s="49"/>
      <c r="B404" s="10"/>
      <c r="C404" s="10"/>
      <c r="D404" s="10"/>
      <c r="E404" s="10"/>
      <c r="F404" s="10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</row>
    <row r="405" customFormat="false" ht="12.75" hidden="false" customHeight="false" outlineLevel="0" collapsed="false">
      <c r="A405" s="49"/>
      <c r="B405" s="10"/>
      <c r="C405" s="10"/>
      <c r="D405" s="10"/>
      <c r="E405" s="10"/>
      <c r="F405" s="10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</row>
    <row r="406" customFormat="false" ht="12.75" hidden="false" customHeight="false" outlineLevel="0" collapsed="false">
      <c r="A406" s="49"/>
      <c r="B406" s="10"/>
      <c r="C406" s="10"/>
      <c r="D406" s="10"/>
      <c r="E406" s="10"/>
      <c r="F406" s="10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</row>
    <row r="407" customFormat="false" ht="12.75" hidden="false" customHeight="false" outlineLevel="0" collapsed="false">
      <c r="A407" s="49"/>
      <c r="B407" s="10"/>
      <c r="C407" s="10"/>
      <c r="D407" s="10"/>
      <c r="E407" s="10"/>
      <c r="F407" s="10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</row>
    <row r="408" customFormat="false" ht="12.75" hidden="false" customHeight="false" outlineLevel="0" collapsed="false">
      <c r="A408" s="49"/>
      <c r="B408" s="10"/>
      <c r="C408" s="10"/>
      <c r="D408" s="10"/>
      <c r="E408" s="10"/>
      <c r="F408" s="10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</row>
    <row r="409" customFormat="false" ht="12.75" hidden="false" customHeight="false" outlineLevel="0" collapsed="false">
      <c r="A409" s="49"/>
      <c r="B409" s="10"/>
      <c r="C409" s="10"/>
      <c r="D409" s="10"/>
      <c r="E409" s="10"/>
      <c r="F409" s="10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</row>
    <row r="410" customFormat="false" ht="12.75" hidden="false" customHeight="false" outlineLevel="0" collapsed="false">
      <c r="A410" s="49"/>
      <c r="B410" s="10"/>
      <c r="C410" s="10"/>
      <c r="D410" s="10"/>
      <c r="E410" s="10"/>
      <c r="F410" s="10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</row>
    <row r="411" customFormat="false" ht="12.75" hidden="false" customHeight="false" outlineLevel="0" collapsed="false">
      <c r="A411" s="49"/>
      <c r="B411" s="10"/>
      <c r="C411" s="10"/>
      <c r="D411" s="10"/>
      <c r="E411" s="10"/>
      <c r="F411" s="10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</row>
    <row r="412" customFormat="false" ht="12.75" hidden="false" customHeight="false" outlineLevel="0" collapsed="false">
      <c r="A412" s="49"/>
      <c r="B412" s="10"/>
      <c r="C412" s="10"/>
      <c r="D412" s="10"/>
      <c r="E412" s="10"/>
      <c r="F412" s="10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</row>
    <row r="413" customFormat="false" ht="12.75" hidden="false" customHeight="false" outlineLevel="0" collapsed="false">
      <c r="A413" s="49"/>
      <c r="B413" s="10"/>
      <c r="C413" s="10"/>
      <c r="D413" s="10"/>
      <c r="E413" s="10"/>
      <c r="F413" s="10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</row>
    <row r="414" customFormat="false" ht="12.75" hidden="false" customHeight="false" outlineLevel="0" collapsed="false">
      <c r="A414" s="49"/>
      <c r="B414" s="10"/>
      <c r="C414" s="10"/>
      <c r="D414" s="10"/>
      <c r="E414" s="10"/>
      <c r="F414" s="10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</row>
    <row r="415" customFormat="false" ht="12.75" hidden="false" customHeight="false" outlineLevel="0" collapsed="false">
      <c r="A415" s="49"/>
      <c r="B415" s="10"/>
      <c r="C415" s="10"/>
      <c r="D415" s="10"/>
      <c r="E415" s="10"/>
      <c r="F415" s="10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</row>
    <row r="416" customFormat="false" ht="12.75" hidden="false" customHeight="false" outlineLevel="0" collapsed="false">
      <c r="A416" s="49"/>
      <c r="B416" s="10"/>
      <c r="C416" s="10"/>
      <c r="D416" s="10"/>
      <c r="E416" s="10"/>
      <c r="F416" s="10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</row>
    <row r="417" customFormat="false" ht="12.75" hidden="false" customHeight="false" outlineLevel="0" collapsed="false">
      <c r="A417" s="49"/>
      <c r="B417" s="10"/>
      <c r="C417" s="10"/>
      <c r="D417" s="10"/>
      <c r="E417" s="10"/>
      <c r="F417" s="10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</row>
    <row r="418" customFormat="false" ht="12.75" hidden="false" customHeight="false" outlineLevel="0" collapsed="false">
      <c r="A418" s="49"/>
      <c r="B418" s="10"/>
      <c r="C418" s="10"/>
      <c r="D418" s="10"/>
      <c r="E418" s="10"/>
      <c r="F418" s="10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</row>
    <row r="419" customFormat="false" ht="12.75" hidden="false" customHeight="false" outlineLevel="0" collapsed="false">
      <c r="A419" s="49"/>
      <c r="B419" s="10"/>
      <c r="C419" s="10"/>
      <c r="D419" s="10"/>
      <c r="E419" s="10"/>
      <c r="F419" s="10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</row>
    <row r="420" customFormat="false" ht="12.75" hidden="false" customHeight="false" outlineLevel="0" collapsed="false">
      <c r="A420" s="49"/>
      <c r="B420" s="10"/>
      <c r="C420" s="10"/>
      <c r="D420" s="10"/>
      <c r="E420" s="10"/>
      <c r="F420" s="10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</row>
    <row r="421" customFormat="false" ht="12.75" hidden="false" customHeight="false" outlineLevel="0" collapsed="false">
      <c r="A421" s="49"/>
      <c r="B421" s="10"/>
      <c r="C421" s="10"/>
      <c r="D421" s="10"/>
      <c r="E421" s="10"/>
      <c r="F421" s="10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</row>
    <row r="422" customFormat="false" ht="12.75" hidden="false" customHeight="false" outlineLevel="0" collapsed="false">
      <c r="A422" s="49"/>
      <c r="B422" s="10"/>
      <c r="C422" s="10"/>
      <c r="D422" s="10"/>
      <c r="E422" s="10"/>
      <c r="F422" s="10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</row>
    <row r="423" customFormat="false" ht="12.75" hidden="false" customHeight="false" outlineLevel="0" collapsed="false">
      <c r="A423" s="49"/>
      <c r="B423" s="10"/>
      <c r="C423" s="10"/>
      <c r="D423" s="10"/>
      <c r="E423" s="10"/>
      <c r="F423" s="10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</row>
    <row r="424" customFormat="false" ht="12.75" hidden="false" customHeight="false" outlineLevel="0" collapsed="false">
      <c r="A424" s="49"/>
      <c r="B424" s="10"/>
      <c r="C424" s="10"/>
      <c r="D424" s="10"/>
      <c r="E424" s="10"/>
      <c r="F424" s="10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</row>
    <row r="425" customFormat="false" ht="12.75" hidden="false" customHeight="false" outlineLevel="0" collapsed="false">
      <c r="A425" s="49"/>
      <c r="B425" s="10"/>
      <c r="C425" s="10"/>
      <c r="D425" s="10"/>
      <c r="E425" s="10"/>
      <c r="F425" s="10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</row>
    <row r="426" customFormat="false" ht="12.75" hidden="false" customHeight="false" outlineLevel="0" collapsed="false">
      <c r="A426" s="49"/>
      <c r="B426" s="10"/>
      <c r="C426" s="10"/>
      <c r="D426" s="10"/>
      <c r="E426" s="10"/>
      <c r="F426" s="10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</row>
    <row r="427" customFormat="false" ht="12.75" hidden="false" customHeight="false" outlineLevel="0" collapsed="false">
      <c r="A427" s="49"/>
      <c r="B427" s="10"/>
      <c r="C427" s="10"/>
      <c r="D427" s="10"/>
      <c r="E427" s="10"/>
      <c r="F427" s="10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</row>
    <row r="428" customFormat="false" ht="12.75" hidden="false" customHeight="false" outlineLevel="0" collapsed="false">
      <c r="A428" s="49"/>
      <c r="B428" s="10"/>
      <c r="C428" s="10"/>
      <c r="D428" s="10"/>
      <c r="E428" s="10"/>
      <c r="F428" s="10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</row>
    <row r="429" customFormat="false" ht="12.75" hidden="false" customHeight="false" outlineLevel="0" collapsed="false">
      <c r="A429" s="49"/>
      <c r="B429" s="10"/>
      <c r="C429" s="10"/>
      <c r="D429" s="10"/>
      <c r="E429" s="10"/>
      <c r="F429" s="10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</row>
    <row r="430" customFormat="false" ht="12.75" hidden="false" customHeight="false" outlineLevel="0" collapsed="false">
      <c r="A430" s="49"/>
      <c r="B430" s="10"/>
      <c r="C430" s="10"/>
      <c r="D430" s="10"/>
      <c r="E430" s="10"/>
      <c r="F430" s="10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</row>
    <row r="431" customFormat="false" ht="12.75" hidden="false" customHeight="false" outlineLevel="0" collapsed="false">
      <c r="A431" s="49"/>
      <c r="B431" s="10"/>
      <c r="C431" s="10"/>
      <c r="D431" s="10"/>
      <c r="E431" s="10"/>
      <c r="F431" s="10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</row>
    <row r="432" customFormat="false" ht="12.75" hidden="false" customHeight="false" outlineLevel="0" collapsed="false">
      <c r="A432" s="49"/>
      <c r="B432" s="10"/>
      <c r="C432" s="10"/>
      <c r="D432" s="10"/>
      <c r="E432" s="10"/>
      <c r="F432" s="10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</row>
    <row r="433" customFormat="false" ht="12.75" hidden="false" customHeight="false" outlineLevel="0" collapsed="false">
      <c r="A433" s="49"/>
      <c r="B433" s="10"/>
      <c r="C433" s="10"/>
      <c r="D433" s="10"/>
      <c r="E433" s="10"/>
      <c r="F433" s="10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</row>
    <row r="434" customFormat="false" ht="12.75" hidden="false" customHeight="false" outlineLevel="0" collapsed="false">
      <c r="A434" s="49"/>
      <c r="B434" s="10"/>
      <c r="C434" s="10"/>
      <c r="D434" s="10"/>
      <c r="E434" s="10"/>
      <c r="F434" s="10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</row>
    <row r="435" customFormat="false" ht="12.75" hidden="false" customHeight="false" outlineLevel="0" collapsed="false">
      <c r="A435" s="49"/>
      <c r="B435" s="10"/>
      <c r="C435" s="10"/>
      <c r="D435" s="10"/>
      <c r="E435" s="10"/>
      <c r="F435" s="10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</row>
    <row r="436" customFormat="false" ht="12.75" hidden="false" customHeight="false" outlineLevel="0" collapsed="false">
      <c r="A436" s="49"/>
      <c r="B436" s="10"/>
      <c r="C436" s="10"/>
      <c r="D436" s="10"/>
      <c r="E436" s="10"/>
      <c r="F436" s="10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</row>
    <row r="437" customFormat="false" ht="12.75" hidden="false" customHeight="false" outlineLevel="0" collapsed="false">
      <c r="A437" s="49"/>
      <c r="B437" s="10"/>
      <c r="C437" s="10"/>
      <c r="D437" s="10"/>
      <c r="E437" s="10"/>
      <c r="F437" s="10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</row>
    <row r="438" customFormat="false" ht="12.75" hidden="false" customHeight="false" outlineLevel="0" collapsed="false">
      <c r="A438" s="49"/>
      <c r="B438" s="10"/>
      <c r="C438" s="10"/>
      <c r="D438" s="10"/>
      <c r="E438" s="10"/>
      <c r="F438" s="10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</row>
    <row r="439" customFormat="false" ht="12.75" hidden="false" customHeight="false" outlineLevel="0" collapsed="false">
      <c r="A439" s="49"/>
      <c r="B439" s="10"/>
      <c r="C439" s="10"/>
      <c r="D439" s="10"/>
      <c r="E439" s="10"/>
      <c r="F439" s="10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</row>
    <row r="440" customFormat="false" ht="12.75" hidden="false" customHeight="false" outlineLevel="0" collapsed="false">
      <c r="A440" s="49"/>
      <c r="B440" s="10"/>
      <c r="C440" s="10"/>
      <c r="D440" s="10"/>
      <c r="E440" s="10"/>
      <c r="F440" s="10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</row>
    <row r="441" customFormat="false" ht="12.75" hidden="false" customHeight="false" outlineLevel="0" collapsed="false">
      <c r="A441" s="49"/>
      <c r="B441" s="10"/>
      <c r="C441" s="10"/>
      <c r="D441" s="10"/>
      <c r="E441" s="10"/>
      <c r="F441" s="10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</row>
    <row r="442" customFormat="false" ht="12.75" hidden="false" customHeight="false" outlineLevel="0" collapsed="false">
      <c r="A442" s="49"/>
      <c r="B442" s="10"/>
      <c r="C442" s="10"/>
      <c r="D442" s="10"/>
      <c r="E442" s="10"/>
      <c r="F442" s="10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</row>
    <row r="443" customFormat="false" ht="12.75" hidden="false" customHeight="false" outlineLevel="0" collapsed="false">
      <c r="A443" s="49"/>
      <c r="B443" s="10"/>
      <c r="C443" s="10"/>
      <c r="D443" s="10"/>
      <c r="E443" s="10"/>
      <c r="F443" s="10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</row>
    <row r="444" customFormat="false" ht="12.75" hidden="false" customHeight="false" outlineLevel="0" collapsed="false">
      <c r="A444" s="49"/>
      <c r="B444" s="10"/>
      <c r="C444" s="10"/>
      <c r="D444" s="10"/>
      <c r="E444" s="10"/>
      <c r="F444" s="10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</row>
    <row r="445" customFormat="false" ht="12.75" hidden="false" customHeight="false" outlineLevel="0" collapsed="false">
      <c r="A445" s="49"/>
      <c r="B445" s="10"/>
      <c r="C445" s="10"/>
      <c r="D445" s="10"/>
      <c r="E445" s="10"/>
      <c r="F445" s="10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</row>
    <row r="446" customFormat="false" ht="12.75" hidden="false" customHeight="false" outlineLevel="0" collapsed="false">
      <c r="A446" s="49"/>
      <c r="B446" s="10"/>
      <c r="C446" s="10"/>
      <c r="D446" s="10"/>
      <c r="E446" s="10"/>
      <c r="F446" s="10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</row>
    <row r="447" customFormat="false" ht="12.75" hidden="false" customHeight="false" outlineLevel="0" collapsed="false">
      <c r="A447" s="49"/>
      <c r="B447" s="10"/>
      <c r="C447" s="10"/>
      <c r="D447" s="10"/>
      <c r="E447" s="10"/>
      <c r="F447" s="10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</row>
    <row r="448" customFormat="false" ht="12.75" hidden="false" customHeight="false" outlineLevel="0" collapsed="false">
      <c r="A448" s="49"/>
      <c r="B448" s="10"/>
      <c r="C448" s="10"/>
      <c r="D448" s="10"/>
      <c r="E448" s="10"/>
      <c r="F448" s="10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</row>
    <row r="449" customFormat="false" ht="12.75" hidden="false" customHeight="false" outlineLevel="0" collapsed="false">
      <c r="A449" s="49"/>
      <c r="B449" s="10"/>
      <c r="C449" s="10"/>
      <c r="D449" s="10"/>
      <c r="E449" s="10"/>
      <c r="F449" s="10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</row>
    <row r="450" customFormat="false" ht="12.75" hidden="false" customHeight="false" outlineLevel="0" collapsed="false">
      <c r="A450" s="49"/>
      <c r="B450" s="10"/>
      <c r="C450" s="10"/>
      <c r="D450" s="10"/>
      <c r="E450" s="10"/>
      <c r="F450" s="10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</row>
    <row r="451" customFormat="false" ht="12.75" hidden="false" customHeight="false" outlineLevel="0" collapsed="false">
      <c r="A451" s="49"/>
      <c r="B451" s="10"/>
      <c r="C451" s="10"/>
      <c r="D451" s="10"/>
      <c r="E451" s="10"/>
      <c r="F451" s="10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</row>
    <row r="452" customFormat="false" ht="12.75" hidden="false" customHeight="false" outlineLevel="0" collapsed="false">
      <c r="A452" s="49"/>
      <c r="B452" s="10"/>
      <c r="C452" s="10"/>
      <c r="D452" s="10"/>
      <c r="E452" s="10"/>
      <c r="F452" s="10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</row>
    <row r="453" customFormat="false" ht="12.75" hidden="false" customHeight="false" outlineLevel="0" collapsed="false">
      <c r="A453" s="49"/>
      <c r="B453" s="10"/>
      <c r="C453" s="10"/>
      <c r="D453" s="10"/>
      <c r="E453" s="10"/>
      <c r="F453" s="10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</row>
    <row r="454" customFormat="false" ht="12.75" hidden="false" customHeight="false" outlineLevel="0" collapsed="false">
      <c r="A454" s="49"/>
      <c r="B454" s="10"/>
      <c r="C454" s="10"/>
      <c r="D454" s="10"/>
      <c r="E454" s="10"/>
      <c r="F454" s="10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</row>
    <row r="455" customFormat="false" ht="12.75" hidden="false" customHeight="false" outlineLevel="0" collapsed="false">
      <c r="A455" s="49"/>
      <c r="B455" s="10"/>
      <c r="C455" s="10"/>
      <c r="D455" s="10"/>
      <c r="E455" s="10"/>
      <c r="F455" s="10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</row>
    <row r="456" customFormat="false" ht="12.75" hidden="false" customHeight="false" outlineLevel="0" collapsed="false">
      <c r="A456" s="49"/>
      <c r="B456" s="10"/>
      <c r="C456" s="10"/>
      <c r="D456" s="10"/>
      <c r="E456" s="10"/>
      <c r="F456" s="10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</row>
    <row r="457" customFormat="false" ht="12.75" hidden="false" customHeight="false" outlineLevel="0" collapsed="false">
      <c r="A457" s="49"/>
      <c r="B457" s="10"/>
      <c r="C457" s="10"/>
      <c r="D457" s="10"/>
      <c r="E457" s="10"/>
      <c r="F457" s="10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</row>
    <row r="458" customFormat="false" ht="12.75" hidden="false" customHeight="false" outlineLevel="0" collapsed="false">
      <c r="A458" s="49"/>
      <c r="B458" s="10"/>
      <c r="C458" s="10"/>
      <c r="D458" s="10"/>
      <c r="E458" s="10"/>
      <c r="F458" s="10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</row>
    <row r="459" customFormat="false" ht="12.75" hidden="false" customHeight="false" outlineLevel="0" collapsed="false">
      <c r="A459" s="49"/>
      <c r="B459" s="10"/>
      <c r="C459" s="10"/>
      <c r="D459" s="10"/>
      <c r="E459" s="10"/>
      <c r="F459" s="10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</row>
    <row r="460" customFormat="false" ht="12.75" hidden="false" customHeight="false" outlineLevel="0" collapsed="false">
      <c r="A460" s="49"/>
      <c r="B460" s="10"/>
      <c r="C460" s="10"/>
      <c r="D460" s="10"/>
      <c r="E460" s="10"/>
      <c r="F460" s="10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</row>
    <row r="461" customFormat="false" ht="12.75" hidden="false" customHeight="false" outlineLevel="0" collapsed="false">
      <c r="A461" s="49"/>
      <c r="B461" s="10"/>
      <c r="C461" s="10"/>
      <c r="D461" s="10"/>
      <c r="E461" s="10"/>
      <c r="F461" s="10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</row>
    <row r="462" customFormat="false" ht="12.75" hidden="false" customHeight="false" outlineLevel="0" collapsed="false">
      <c r="A462" s="49"/>
      <c r="B462" s="10"/>
      <c r="C462" s="10"/>
      <c r="D462" s="10"/>
      <c r="E462" s="10"/>
      <c r="F462" s="10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</row>
    <row r="463" customFormat="false" ht="12.75" hidden="false" customHeight="false" outlineLevel="0" collapsed="false">
      <c r="A463" s="49"/>
      <c r="B463" s="10"/>
      <c r="C463" s="10"/>
      <c r="D463" s="10"/>
      <c r="E463" s="10"/>
      <c r="F463" s="10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</row>
    <row r="464" customFormat="false" ht="12.75" hidden="false" customHeight="false" outlineLevel="0" collapsed="false">
      <c r="A464" s="49"/>
      <c r="B464" s="10"/>
      <c r="C464" s="10"/>
      <c r="D464" s="10"/>
      <c r="E464" s="10"/>
      <c r="F464" s="10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</row>
    <row r="465" customFormat="false" ht="12.75" hidden="false" customHeight="false" outlineLevel="0" collapsed="false">
      <c r="A465" s="49"/>
      <c r="B465" s="10"/>
      <c r="C465" s="10"/>
      <c r="D465" s="10"/>
      <c r="E465" s="10"/>
      <c r="F465" s="10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</row>
    <row r="466" customFormat="false" ht="12.75" hidden="false" customHeight="false" outlineLevel="0" collapsed="false">
      <c r="A466" s="49"/>
      <c r="B466" s="10"/>
      <c r="C466" s="10"/>
      <c r="D466" s="10"/>
      <c r="E466" s="10"/>
      <c r="F466" s="10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</row>
    <row r="467" customFormat="false" ht="12.75" hidden="false" customHeight="false" outlineLevel="0" collapsed="false">
      <c r="A467" s="49"/>
      <c r="B467" s="10"/>
      <c r="C467" s="10"/>
      <c r="D467" s="10"/>
      <c r="E467" s="10"/>
      <c r="F467" s="10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</row>
    <row r="468" customFormat="false" ht="12.75" hidden="false" customHeight="false" outlineLevel="0" collapsed="false">
      <c r="A468" s="49"/>
      <c r="B468" s="10"/>
      <c r="C468" s="10"/>
      <c r="D468" s="10"/>
      <c r="E468" s="10"/>
      <c r="F468" s="10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</row>
    <row r="469" customFormat="false" ht="12.75" hidden="false" customHeight="false" outlineLevel="0" collapsed="false">
      <c r="A469" s="49"/>
      <c r="B469" s="10"/>
      <c r="C469" s="10"/>
      <c r="D469" s="10"/>
      <c r="E469" s="10"/>
      <c r="F469" s="10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</row>
    <row r="470" customFormat="false" ht="12.75" hidden="false" customHeight="false" outlineLevel="0" collapsed="false">
      <c r="A470" s="49"/>
      <c r="B470" s="10"/>
      <c r="C470" s="10"/>
      <c r="D470" s="10"/>
      <c r="E470" s="10"/>
      <c r="F470" s="10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</row>
    <row r="471" customFormat="false" ht="12.75" hidden="false" customHeight="false" outlineLevel="0" collapsed="false">
      <c r="A471" s="49"/>
      <c r="B471" s="10"/>
      <c r="C471" s="10"/>
      <c r="D471" s="10"/>
      <c r="E471" s="10"/>
      <c r="F471" s="10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</row>
    <row r="472" customFormat="false" ht="12.75" hidden="false" customHeight="false" outlineLevel="0" collapsed="false">
      <c r="A472" s="49"/>
      <c r="B472" s="10"/>
      <c r="C472" s="10"/>
      <c r="D472" s="10"/>
      <c r="E472" s="10"/>
      <c r="F472" s="10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</row>
    <row r="473" customFormat="false" ht="12.75" hidden="false" customHeight="false" outlineLevel="0" collapsed="false">
      <c r="A473" s="49"/>
      <c r="B473" s="10"/>
      <c r="C473" s="10"/>
      <c r="D473" s="10"/>
      <c r="E473" s="10"/>
      <c r="F473" s="10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</row>
    <row r="474" customFormat="false" ht="12.75" hidden="false" customHeight="false" outlineLevel="0" collapsed="false">
      <c r="A474" s="49"/>
      <c r="B474" s="10"/>
      <c r="C474" s="10"/>
      <c r="D474" s="10"/>
      <c r="E474" s="10"/>
      <c r="F474" s="10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</row>
    <row r="475" customFormat="false" ht="12.75" hidden="false" customHeight="false" outlineLevel="0" collapsed="false">
      <c r="A475" s="49"/>
      <c r="B475" s="10"/>
      <c r="C475" s="10"/>
      <c r="D475" s="10"/>
      <c r="E475" s="10"/>
      <c r="F475" s="10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</row>
    <row r="476" customFormat="false" ht="12.75" hidden="false" customHeight="false" outlineLevel="0" collapsed="false">
      <c r="A476" s="49"/>
      <c r="B476" s="10"/>
      <c r="C476" s="10"/>
      <c r="D476" s="10"/>
      <c r="E476" s="10"/>
      <c r="F476" s="10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</row>
    <row r="477" customFormat="false" ht="12.75" hidden="false" customHeight="false" outlineLevel="0" collapsed="false">
      <c r="A477" s="49"/>
      <c r="B477" s="10"/>
      <c r="C477" s="10"/>
      <c r="D477" s="10"/>
      <c r="E477" s="10"/>
      <c r="F477" s="10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</row>
    <row r="478" customFormat="false" ht="12.75" hidden="false" customHeight="false" outlineLevel="0" collapsed="false">
      <c r="A478" s="49"/>
      <c r="B478" s="10"/>
      <c r="C478" s="10"/>
      <c r="D478" s="10"/>
      <c r="E478" s="10"/>
      <c r="F478" s="10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</row>
    <row r="479" customFormat="false" ht="12.75" hidden="false" customHeight="false" outlineLevel="0" collapsed="false">
      <c r="A479" s="49"/>
      <c r="B479" s="10"/>
      <c r="C479" s="10"/>
      <c r="D479" s="10"/>
      <c r="E479" s="10"/>
      <c r="F479" s="10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</row>
    <row r="480" customFormat="false" ht="12.75" hidden="false" customHeight="false" outlineLevel="0" collapsed="false">
      <c r="A480" s="49"/>
      <c r="B480" s="10"/>
      <c r="C480" s="10"/>
      <c r="D480" s="10"/>
      <c r="E480" s="10"/>
      <c r="F480" s="10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</row>
    <row r="481" customFormat="false" ht="12.75" hidden="false" customHeight="false" outlineLevel="0" collapsed="false">
      <c r="A481" s="49"/>
      <c r="B481" s="10"/>
      <c r="C481" s="10"/>
      <c r="D481" s="10"/>
      <c r="E481" s="10"/>
      <c r="F481" s="10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</row>
    <row r="482" customFormat="false" ht="12.75" hidden="false" customHeight="false" outlineLevel="0" collapsed="false">
      <c r="A482" s="49"/>
      <c r="B482" s="10"/>
      <c r="C482" s="10"/>
      <c r="D482" s="10"/>
      <c r="E482" s="10"/>
      <c r="F482" s="10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</row>
    <row r="483" customFormat="false" ht="12.75" hidden="false" customHeight="false" outlineLevel="0" collapsed="false">
      <c r="A483" s="49"/>
      <c r="B483" s="10"/>
      <c r="C483" s="10"/>
      <c r="D483" s="10"/>
      <c r="E483" s="10"/>
      <c r="F483" s="10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</row>
    <row r="484" customFormat="false" ht="12.75" hidden="false" customHeight="false" outlineLevel="0" collapsed="false">
      <c r="A484" s="49"/>
      <c r="B484" s="10"/>
      <c r="C484" s="10"/>
      <c r="D484" s="10"/>
      <c r="E484" s="10"/>
      <c r="F484" s="10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</row>
    <row r="485" customFormat="false" ht="12.75" hidden="false" customHeight="false" outlineLevel="0" collapsed="false">
      <c r="A485" s="49"/>
      <c r="B485" s="10"/>
      <c r="C485" s="10"/>
      <c r="D485" s="10"/>
      <c r="E485" s="10"/>
      <c r="F485" s="10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</row>
    <row r="486" customFormat="false" ht="12.75" hidden="false" customHeight="false" outlineLevel="0" collapsed="false">
      <c r="A486" s="49"/>
      <c r="B486" s="10"/>
      <c r="C486" s="10"/>
      <c r="D486" s="10"/>
      <c r="E486" s="10"/>
      <c r="F486" s="10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</row>
    <row r="487" customFormat="false" ht="12.75" hidden="false" customHeight="false" outlineLevel="0" collapsed="false">
      <c r="A487" s="49"/>
      <c r="B487" s="10"/>
      <c r="C487" s="10"/>
      <c r="D487" s="10"/>
      <c r="E487" s="10"/>
      <c r="F487" s="10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</row>
    <row r="488" customFormat="false" ht="12.75" hidden="false" customHeight="false" outlineLevel="0" collapsed="false">
      <c r="A488" s="49"/>
      <c r="B488" s="10"/>
      <c r="C488" s="10"/>
      <c r="D488" s="10"/>
      <c r="E488" s="10"/>
      <c r="F488" s="10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</row>
    <row r="489" customFormat="false" ht="12.75" hidden="false" customHeight="false" outlineLevel="0" collapsed="false">
      <c r="A489" s="49"/>
      <c r="B489" s="10"/>
      <c r="C489" s="10"/>
      <c r="D489" s="10"/>
      <c r="E489" s="10"/>
      <c r="F489" s="10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</row>
    <row r="490" customFormat="false" ht="12.75" hidden="false" customHeight="false" outlineLevel="0" collapsed="false">
      <c r="A490" s="49"/>
      <c r="B490" s="10"/>
      <c r="C490" s="10"/>
      <c r="D490" s="10"/>
      <c r="E490" s="10"/>
      <c r="F490" s="10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</row>
    <row r="491" customFormat="false" ht="12.75" hidden="false" customHeight="false" outlineLevel="0" collapsed="false">
      <c r="A491" s="49"/>
      <c r="B491" s="10"/>
      <c r="C491" s="10"/>
      <c r="D491" s="10"/>
      <c r="E491" s="10"/>
      <c r="F491" s="10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</row>
    <row r="492" customFormat="false" ht="12.75" hidden="false" customHeight="false" outlineLevel="0" collapsed="false">
      <c r="A492" s="49"/>
      <c r="B492" s="10"/>
      <c r="C492" s="10"/>
      <c r="D492" s="10"/>
      <c r="E492" s="10"/>
      <c r="F492" s="10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</row>
  </sheetData>
  <mergeCells count="7">
    <mergeCell ref="A2:D2"/>
    <mergeCell ref="A3:D3"/>
    <mergeCell ref="B9:D11"/>
    <mergeCell ref="AI20:AJ20"/>
    <mergeCell ref="AI21:AJ21"/>
    <mergeCell ref="AI24:AJ24"/>
    <mergeCell ref="AI25:AJ25"/>
  </mergeCells>
  <conditionalFormatting sqref="AM31:AM162">
    <cfRule type="cellIs" priority="2" operator="equal" aboveAverage="0" equalAverage="0" bottom="0" percent="0" rank="0" text="" dxfId="0">
      <formula>"down"</formula>
    </cfRule>
    <cfRule type="cellIs" priority="3" operator="equal" aboveAverage="0" equalAverage="0" bottom="0" percent="0" rank="0" text="" dxfId="1">
      <formula>"up"</formula>
    </cfRule>
    <cfRule type="cellIs" priority="4" operator="equal" aboveAverage="0" equalAverage="0" bottom="0" percent="0" rank="0" text="" dxfId="2">
      <formula>"neutral"</formula>
    </cfRule>
  </conditionalFormatting>
  <conditionalFormatting sqref="AN31:AN162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hyperlinks>
    <hyperlink ref="A3" r:id="rId2" display="http://www.datashaping.com/download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01:33:48Z</dcterms:created>
  <dc:creator/>
  <dc:description/>
  <dc:language>en-US</dc:language>
  <cp:lastModifiedBy>Compaq</cp:lastModifiedBy>
  <dcterms:modified xsi:type="dcterms:W3CDTF">2001-03-28T05:44:54Z</dcterms:modified>
  <cp:revision>0</cp:revision>
  <dc:subject/>
  <dc:title/>
</cp:coreProperties>
</file>