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daq-Tre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ata Shaping Solutions © </t>
  </si>
  <si>
    <t xml:space="preserve">http://www.datashaping.com/members.shtml</t>
  </si>
  <si>
    <t xml:space="preserve">The formulas are related to the following article:</t>
  </si>
  <si>
    <t xml:space="preserve">http://www.datashaping.com/newsletter010302.shtml</t>
  </si>
  <si>
    <t xml:space="preserve">Complementary support for paid subscribers. To subscribe:</t>
  </si>
  <si>
    <t xml:space="preserve">http://www.datashaping.com/buy.shtml</t>
  </si>
  <si>
    <t xml:space="preserve">This spreadsheet can be distributed as long as it is not altered </t>
  </si>
  <si>
    <t xml:space="preserve">in any way. Links to DataShaping can not be removed.</t>
  </si>
  <si>
    <t xml:space="preserve">Summary based on 100 days worth of historical data</t>
  </si>
  <si>
    <t xml:space="preserve">Configuration</t>
  </si>
  <si>
    <t xml:space="preserve">number of days up</t>
  </si>
  <si>
    <t xml:space="preserve">number of observations</t>
  </si>
  <si>
    <t xml:space="preserve">proportion of days up</t>
  </si>
  <si>
    <t xml:space="preserve">average trend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Trend (up=1)</t>
  </si>
  <si>
    <t xml:space="preserve">1st factor</t>
  </si>
  <si>
    <t xml:space="preserve">2nd factor</t>
  </si>
  <si>
    <t xml:space="preserve">3rd factor</t>
  </si>
  <si>
    <t xml:space="preserve">Config</t>
  </si>
  <si>
    <t xml:space="preserve">Tr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General"/>
    <numFmt numFmtId="168" formatCode="#,##0"/>
    <numFmt numFmtId="169" formatCode="0%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tashaping.com/members.shtml" TargetMode="External"/><Relationship Id="rId2" Type="http://schemas.openxmlformats.org/officeDocument/2006/relationships/hyperlink" Target="http://www.datashaping.com/newsletter010302.shtml" TargetMode="External"/><Relationship Id="rId3" Type="http://schemas.openxmlformats.org/officeDocument/2006/relationships/hyperlink" Target="http://www.datashaping.com/buy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false" hidden="true" outlineLevel="0" max="7" min="7" style="2" width="9.14"/>
    <col collapsed="false" customWidth="true" hidden="false" outlineLevel="0" max="8" min="8" style="1" width="3.7"/>
    <col collapsed="false" customWidth="true" hidden="false" outlineLevel="0" max="9" min="9" style="1" width="3.85"/>
    <col collapsed="false" customWidth="true" hidden="false" outlineLevel="0" max="10" min="10" style="1" width="3.56"/>
    <col collapsed="false" customWidth="true" hidden="false" outlineLevel="0" max="11" min="11" style="1" width="5.13"/>
    <col collapsed="false" customWidth="true" hidden="false" outlineLevel="0" max="12" min="12" style="2" width="6.28"/>
    <col collapsed="false" customWidth="false" hidden="false" outlineLevel="0" max="257" min="13" style="1" width="9.14"/>
  </cols>
  <sheetData>
    <row r="2" customFormat="false" ht="11.25" hidden="false" customHeight="false" outlineLevel="0" collapsed="false">
      <c r="A2" s="3" t="s">
        <v>0</v>
      </c>
      <c r="B2" s="3"/>
      <c r="C2" s="3"/>
      <c r="D2" s="3"/>
    </row>
    <row r="3" customFormat="false" ht="11.25" hidden="false" customHeight="false" outlineLevel="0" collapsed="false">
      <c r="A3" s="4" t="s">
        <v>1</v>
      </c>
      <c r="B3" s="4"/>
      <c r="C3" s="4"/>
      <c r="D3" s="4"/>
    </row>
    <row r="4" customFormat="false" ht="11.25" hidden="false" customHeight="false" outlineLevel="0" collapsed="false">
      <c r="A4" s="5"/>
      <c r="B4" s="5"/>
      <c r="C4" s="5"/>
      <c r="D4" s="6"/>
    </row>
    <row r="5" customFormat="false" ht="11.25" hidden="false" customHeight="false" outlineLevel="0" collapsed="false">
      <c r="A5" s="7" t="s">
        <v>2</v>
      </c>
      <c r="B5" s="7"/>
      <c r="C5" s="7"/>
      <c r="D5" s="7"/>
    </row>
    <row r="6" customFormat="false" ht="11.25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false" outlineLevel="0" collapsed="false">
      <c r="A7" s="8"/>
      <c r="B7" s="6"/>
      <c r="C7" s="6"/>
      <c r="D7" s="6"/>
    </row>
    <row r="8" customFormat="false" ht="11.25" hidden="false" customHeight="false" outlineLevel="0" collapsed="false">
      <c r="A8" s="7" t="s">
        <v>4</v>
      </c>
      <c r="B8" s="7"/>
      <c r="C8" s="7"/>
      <c r="D8" s="7"/>
    </row>
    <row r="9" customFormat="false" ht="12.75" hidden="false" customHeight="false" outlineLevel="0" collapsed="false">
      <c r="A9" s="8" t="s">
        <v>5</v>
      </c>
      <c r="B9" s="8"/>
      <c r="C9" s="8"/>
      <c r="D9" s="8"/>
    </row>
    <row r="10" customFormat="false" ht="12.75" hidden="false" customHeight="false" outlineLevel="0" collapsed="false">
      <c r="A10" s="8"/>
      <c r="B10" s="9"/>
      <c r="C10" s="9"/>
      <c r="D10" s="9"/>
    </row>
    <row r="11" customFormat="false" ht="11.25" hidden="false" customHeight="false" outlineLevel="0" collapsed="false">
      <c r="A11" s="7" t="s">
        <v>6</v>
      </c>
      <c r="B11" s="7"/>
      <c r="C11" s="7"/>
      <c r="D11" s="7"/>
    </row>
    <row r="12" customFormat="false" ht="11.25" hidden="false" customHeight="false" outlineLevel="0" collapsed="false">
      <c r="A12" s="7" t="s">
        <v>7</v>
      </c>
      <c r="B12" s="7"/>
      <c r="C12" s="7"/>
      <c r="D12" s="7"/>
    </row>
    <row r="13" customFormat="false" ht="12" hidden="false" customHeight="false" outlineLevel="0" collapsed="false"/>
    <row r="14" customFormat="false" ht="12.75" hidden="false" customHeight="false" outlineLevel="0" collapsed="false">
      <c r="A14" s="10" t="s">
        <v>8</v>
      </c>
      <c r="B14" s="10"/>
      <c r="C14" s="10"/>
      <c r="D14" s="10"/>
      <c r="E14" s="10"/>
    </row>
    <row r="15" customFormat="false" ht="22.5" hidden="false" customHeight="false" outlineLevel="0" collapsed="false">
      <c r="A15" s="11" t="s">
        <v>9</v>
      </c>
      <c r="B15" s="12" t="s">
        <v>10</v>
      </c>
      <c r="C15" s="12" t="s">
        <v>11</v>
      </c>
      <c r="D15" s="13" t="s">
        <v>12</v>
      </c>
      <c r="E15" s="14" t="s">
        <v>13</v>
      </c>
    </row>
    <row r="16" customFormat="false" ht="11.25" hidden="false" customHeight="false" outlineLevel="0" collapsed="false">
      <c r="A16" s="15" t="n">
        <v>1</v>
      </c>
      <c r="B16" s="16" t="n">
        <f aca="false">SUMIF($K$27:$K$126,A16,G$27:G$126)</f>
        <v>8</v>
      </c>
      <c r="C16" s="17" t="n">
        <f aca="false">COUNTIF(K$27:K$126,A16)</f>
        <v>23</v>
      </c>
      <c r="D16" s="18" t="n">
        <f aca="false">IF(C16=0,0.5,B16/C16)</f>
        <v>0.347826086956522</v>
      </c>
      <c r="E16" s="19" t="str">
        <f aca="false">IF(D16&gt;0.5,"UP",IF(D16&lt;0.5,"DOWN","N/A"))</f>
        <v>DOWN</v>
      </c>
    </row>
    <row r="17" customFormat="false" ht="11.25" hidden="false" customHeight="false" outlineLevel="0" collapsed="false">
      <c r="A17" s="15" t="n">
        <v>2</v>
      </c>
      <c r="B17" s="16" t="n">
        <f aca="false">SUMIF($K$27:$K$126,A17,G$27:G$126)</f>
        <v>7</v>
      </c>
      <c r="C17" s="17" t="n">
        <f aca="false">COUNTIF(K$27:K$126,A17)</f>
        <v>10</v>
      </c>
      <c r="D17" s="18" t="n">
        <f aca="false">IF(C17=0,0.5,B17/C17)</f>
        <v>0.7</v>
      </c>
      <c r="E17" s="19" t="str">
        <f aca="false">IF(D17&gt;0.5,"UP",IF(D17&lt;0.5,"DOWN","N/A"))</f>
        <v>UP</v>
      </c>
    </row>
    <row r="18" customFormat="false" ht="11.25" hidden="false" customHeight="false" outlineLevel="0" collapsed="false">
      <c r="A18" s="15" t="n">
        <v>3</v>
      </c>
      <c r="B18" s="16" t="n">
        <f aca="false">SUMIF($K$27:$K$126,A18,G$27:G$126)</f>
        <v>2</v>
      </c>
      <c r="C18" s="17" t="n">
        <f aca="false">COUNTIF(K$27:K$126,A18)</f>
        <v>5</v>
      </c>
      <c r="D18" s="18" t="n">
        <f aca="false">IF(C18=0,0.5,B18/C18)</f>
        <v>0.4</v>
      </c>
      <c r="E18" s="19" t="str">
        <f aca="false">IF(D18&gt;0.5,"UP",IF(D18&lt;0.5,"DOWN","N/A"))</f>
        <v>DOWN</v>
      </c>
    </row>
    <row r="19" customFormat="false" ht="11.25" hidden="false" customHeight="false" outlineLevel="0" collapsed="false">
      <c r="A19" s="15" t="n">
        <v>4</v>
      </c>
      <c r="B19" s="16" t="n">
        <f aca="false">SUMIF($K$27:$K$126,A19,G$27:G$126)</f>
        <v>6</v>
      </c>
      <c r="C19" s="17" t="n">
        <f aca="false">COUNTIF(K$27:K$126,A19)</f>
        <v>15</v>
      </c>
      <c r="D19" s="18" t="n">
        <f aca="false">IF(C19=0,0.5,B19/C19)</f>
        <v>0.4</v>
      </c>
      <c r="E19" s="19" t="str">
        <f aca="false">IF(D19&gt;0.5,"UP",IF(D19&lt;0.5,"DOWN","N/A"))</f>
        <v>DOWN</v>
      </c>
    </row>
    <row r="20" customFormat="false" ht="11.25" hidden="false" customHeight="false" outlineLevel="0" collapsed="false">
      <c r="A20" s="15" t="n">
        <v>5</v>
      </c>
      <c r="B20" s="16" t="n">
        <f aca="false">SUMIF($K$27:$K$126,A20,G$27:G$126)</f>
        <v>3</v>
      </c>
      <c r="C20" s="17" t="n">
        <f aca="false">COUNTIF(K$27:K$126,A20)</f>
        <v>3</v>
      </c>
      <c r="D20" s="18" t="n">
        <f aca="false">IF(C20=0,0.5,B20/C20)</f>
        <v>1</v>
      </c>
      <c r="E20" s="19" t="str">
        <f aca="false">IF(D20&gt;0.5,"UP",IF(D20&lt;0.5,"DOWN","N/A"))</f>
        <v>UP</v>
      </c>
    </row>
    <row r="21" customFormat="false" ht="11.25" hidden="false" customHeight="false" outlineLevel="0" collapsed="false">
      <c r="A21" s="15" t="n">
        <v>6</v>
      </c>
      <c r="B21" s="16" t="n">
        <f aca="false">SUMIF($K$27:$K$126,A21,G$27:G$126)</f>
        <v>10</v>
      </c>
      <c r="C21" s="17" t="n">
        <f aca="false">COUNTIF(K$27:K$126,A21)</f>
        <v>15</v>
      </c>
      <c r="D21" s="18" t="n">
        <f aca="false">IF(C21=0,0.5,B21/C21)</f>
        <v>0.666666666666667</v>
      </c>
      <c r="E21" s="19" t="str">
        <f aca="false">IF(D21&gt;0.5,"UP",IF(D21&lt;0.5,"DOWN","N/A"))</f>
        <v>UP</v>
      </c>
    </row>
    <row r="22" customFormat="false" ht="11.25" hidden="false" customHeight="false" outlineLevel="0" collapsed="false">
      <c r="A22" s="15" t="n">
        <v>7</v>
      </c>
      <c r="B22" s="16" t="n">
        <f aca="false">SUMIF($K$27:$K$126,A22,G$27:G$126)</f>
        <v>7</v>
      </c>
      <c r="C22" s="17" t="n">
        <f aca="false">COUNTIF(K$27:K$126,A22)</f>
        <v>20</v>
      </c>
      <c r="D22" s="18" t="n">
        <f aca="false">IF(C22=0,0.5,B22/C22)</f>
        <v>0.35</v>
      </c>
      <c r="E22" s="19" t="str">
        <f aca="false">IF(D22&gt;0.5,"UP",IF(D22&lt;0.5,"DOWN","N/A"))</f>
        <v>DOWN</v>
      </c>
    </row>
    <row r="23" customFormat="false" ht="12" hidden="false" customHeight="false" outlineLevel="0" collapsed="false">
      <c r="A23" s="20" t="n">
        <v>8</v>
      </c>
      <c r="B23" s="21" t="n">
        <f aca="false">SUMIF($K$27:$K$126,A23,G$27:G$126)</f>
        <v>3</v>
      </c>
      <c r="C23" s="22" t="n">
        <f aca="false">COUNTIF(K$27:K$126,A23)</f>
        <v>9</v>
      </c>
      <c r="D23" s="23" t="n">
        <f aca="false">IF(C23=0,0.5,B23/C23)</f>
        <v>0.333333333333333</v>
      </c>
      <c r="E23" s="24" t="str">
        <f aca="false">IF(D23&gt;0.5,"UP",IF(D23&lt;0.5,"DOWN","N/A"))</f>
        <v>DOWN</v>
      </c>
    </row>
    <row r="25" customFormat="false" ht="12" hidden="false" customHeight="false" outlineLevel="0" collapsed="false"/>
    <row r="26" s="29" customFormat="true" ht="24" hidden="false" customHeight="true" outlineLevel="0" collapsed="false">
      <c r="A26" s="25" t="s">
        <v>14</v>
      </c>
      <c r="B26" s="25" t="s">
        <v>15</v>
      </c>
      <c r="C26" s="25" t="s">
        <v>16</v>
      </c>
      <c r="D26" s="25" t="s">
        <v>17</v>
      </c>
      <c r="E26" s="25" t="s">
        <v>18</v>
      </c>
      <c r="F26" s="25" t="s">
        <v>19</v>
      </c>
      <c r="G26" s="26" t="s">
        <v>20</v>
      </c>
      <c r="H26" s="27" t="s">
        <v>21</v>
      </c>
      <c r="I26" s="27" t="s">
        <v>22</v>
      </c>
      <c r="J26" s="27" t="s">
        <v>23</v>
      </c>
      <c r="K26" s="28" t="s">
        <v>24</v>
      </c>
      <c r="L26" s="26" t="s">
        <v>25</v>
      </c>
    </row>
    <row r="27" s="31" customFormat="true" ht="13.5" hidden="false" customHeight="true" outlineLevel="0" collapsed="false">
      <c r="A27" s="30" t="n">
        <v>37043</v>
      </c>
      <c r="B27" s="31" t="n">
        <v>2131.12</v>
      </c>
      <c r="C27" s="31" t="n">
        <v>2157.8</v>
      </c>
      <c r="D27" s="31" t="n">
        <v>2101.26</v>
      </c>
      <c r="E27" s="31" t="n">
        <v>2149.44</v>
      </c>
      <c r="G27" s="32" t="n">
        <f aca="false">IF(L27="UP",1,0)</f>
        <v>1</v>
      </c>
      <c r="H27" s="31" t="n">
        <f aca="false">IF((E28/B28)/(E29/B29)&gt;1,1,0)</f>
        <v>1</v>
      </c>
      <c r="I27" s="31" t="n">
        <f aca="false">IF((E28/B29)/(E29/B28)&gt;1,1,0)</f>
        <v>0</v>
      </c>
      <c r="J27" s="31" t="n">
        <f aca="false">IF((D28/C28)/(D29/C29)&gt;1,1,0)</f>
        <v>1</v>
      </c>
      <c r="K27" s="31" t="n">
        <f aca="false">1+H27+2*I27+4*J27</f>
        <v>6</v>
      </c>
      <c r="L27" s="33" t="str">
        <f aca="false">IF(E27/B27&gt;1,"UP","DOWN")</f>
        <v>UP</v>
      </c>
    </row>
    <row r="28" s="31" customFormat="true" ht="12.75" hidden="false" customHeight="true" outlineLevel="0" collapsed="false">
      <c r="A28" s="30" t="n">
        <v>37042</v>
      </c>
      <c r="B28" s="31" t="n">
        <v>2092.53</v>
      </c>
      <c r="C28" s="31" t="n">
        <v>2140.07</v>
      </c>
      <c r="D28" s="31" t="n">
        <v>2092.48</v>
      </c>
      <c r="E28" s="31" t="n">
        <v>2110.49</v>
      </c>
      <c r="G28" s="32" t="n">
        <f aca="false">IF(L28="UP",1,0)</f>
        <v>1</v>
      </c>
      <c r="H28" s="31" t="n">
        <f aca="false">IF((E29/B29)/(E30/B30)&gt;1,1,0)</f>
        <v>1</v>
      </c>
      <c r="I28" s="31" t="n">
        <f aca="false">IF((E29/B30)/(E30/B29)&gt;1,1,0)</f>
        <v>0</v>
      </c>
      <c r="J28" s="31" t="n">
        <f aca="false">IF((D29/C29)/(D30/C30)&gt;1,1,0)</f>
        <v>1</v>
      </c>
      <c r="K28" s="31" t="n">
        <f aca="false">1+H28+2*I28+4*J28</f>
        <v>6</v>
      </c>
      <c r="L28" s="33" t="str">
        <f aca="false">IF(E28/B28&gt;1,"UP","DOWN")</f>
        <v>UP</v>
      </c>
    </row>
    <row r="29" s="31" customFormat="true" ht="11.25" hidden="false" customHeight="false" outlineLevel="0" collapsed="false">
      <c r="A29" s="30" t="n">
        <v>37041</v>
      </c>
      <c r="B29" s="31" t="n">
        <v>2136.95</v>
      </c>
      <c r="C29" s="31" t="n">
        <v>2137.67</v>
      </c>
      <c r="D29" s="31" t="n">
        <v>2077.98</v>
      </c>
      <c r="E29" s="31" t="n">
        <v>2084.5</v>
      </c>
      <c r="G29" s="32" t="n">
        <f aca="false">IF(L29="UP",1,0)</f>
        <v>0</v>
      </c>
      <c r="H29" s="31" t="n">
        <f aca="false">IF((E30/B30)/(E31/B31)&gt;1,1,0)</f>
        <v>0</v>
      </c>
      <c r="I29" s="31" t="n">
        <f aca="false">IF((E30/B31)/(E31/B30)&gt;1,1,0)</f>
        <v>0</v>
      </c>
      <c r="J29" s="31" t="n">
        <f aca="false">IF((D30/C30)/(D31/C31)&gt;1,1,0)</f>
        <v>0</v>
      </c>
      <c r="K29" s="31" t="n">
        <f aca="false">1+H29+2*I29+4*J29</f>
        <v>1</v>
      </c>
      <c r="L29" s="33" t="str">
        <f aca="false">IF(E29/B29&gt;1,"UP","DOWN")</f>
        <v>DOWN</v>
      </c>
    </row>
    <row r="30" customFormat="false" ht="11.25" hidden="false" customHeight="false" outlineLevel="0" collapsed="false">
      <c r="A30" s="34" t="n">
        <v>37040</v>
      </c>
      <c r="B30" s="1" t="n">
        <v>2239.92</v>
      </c>
      <c r="C30" s="1" t="n">
        <v>2239.92</v>
      </c>
      <c r="D30" s="1" t="n">
        <v>2170.58</v>
      </c>
      <c r="E30" s="1" t="n">
        <v>2175.54</v>
      </c>
      <c r="G30" s="32" t="n">
        <f aca="false">IF(L30="UP",1,0)</f>
        <v>0</v>
      </c>
      <c r="H30" s="31" t="n">
        <f aca="false">IF((E31/B31)/(E32/B32)&gt;1,1,0)</f>
        <v>0</v>
      </c>
      <c r="I30" s="31" t="n">
        <f aca="false">IF((E31/B32)/(E32/B31)&gt;1,1,0)</f>
        <v>1</v>
      </c>
      <c r="J30" s="31" t="n">
        <f aca="false">IF((D31/C31)/(D32/C32)&gt;1,1,0)</f>
        <v>1</v>
      </c>
      <c r="K30" s="31" t="n">
        <f aca="false">1+H30+2*I30+4*J30</f>
        <v>7</v>
      </c>
      <c r="L30" s="33" t="str">
        <f aca="false">IF(E30/B30&gt;1,"UP","DOWN")</f>
        <v>DOWN</v>
      </c>
    </row>
    <row r="31" customFormat="false" ht="11.25" hidden="false" customHeight="false" outlineLevel="0" collapsed="false">
      <c r="A31" s="34" t="n">
        <v>37036</v>
      </c>
      <c r="B31" s="1" t="n">
        <v>2281.18</v>
      </c>
      <c r="C31" s="1" t="n">
        <v>2282.43</v>
      </c>
      <c r="D31" s="1" t="n">
        <v>2242.86</v>
      </c>
      <c r="E31" s="1" t="n">
        <v>2251.03</v>
      </c>
      <c r="G31" s="32" t="n">
        <f aca="false">IF(L31="UP",1,0)</f>
        <v>0</v>
      </c>
      <c r="H31" s="31" t="n">
        <f aca="false">IF((E32/B32)/(E33/B33)&gt;1,1,0)</f>
        <v>1</v>
      </c>
      <c r="I31" s="31" t="n">
        <f aca="false">IF((E32/B33)/(E33/B32)&gt;1,1,0)</f>
        <v>0</v>
      </c>
      <c r="J31" s="31" t="n">
        <f aca="false">IF((D32/C32)/(D33/C33)&gt;1,1,0)</f>
        <v>0</v>
      </c>
      <c r="K31" s="31" t="n">
        <f aca="false">1+H31+2*I31+4*J31</f>
        <v>2</v>
      </c>
      <c r="L31" s="33" t="str">
        <f aca="false">IF(E31/B31&gt;1,"UP","DOWN")</f>
        <v>DOWN</v>
      </c>
    </row>
    <row r="32" customFormat="false" ht="11.25" hidden="false" customHeight="false" outlineLevel="0" collapsed="false">
      <c r="A32" s="34" t="n">
        <v>37035</v>
      </c>
      <c r="B32" s="1" t="n">
        <v>2250.04</v>
      </c>
      <c r="C32" s="1" t="n">
        <v>2282.19</v>
      </c>
      <c r="D32" s="1" t="n">
        <v>2226.26</v>
      </c>
      <c r="E32" s="1" t="n">
        <v>2282.02</v>
      </c>
      <c r="G32" s="32" t="n">
        <f aca="false">IF(L32="UP",1,0)</f>
        <v>1</v>
      </c>
      <c r="H32" s="31" t="n">
        <f aca="false">IF((E33/B33)/(E34/B34)&gt;1,1,0)</f>
        <v>0</v>
      </c>
      <c r="I32" s="31" t="n">
        <f aca="false">IF((E33/B34)/(E34/B33)&gt;1,1,0)</f>
        <v>0</v>
      </c>
      <c r="J32" s="31" t="n">
        <f aca="false">IF((D33/C33)/(D34/C34)&gt;1,1,0)</f>
        <v>0</v>
      </c>
      <c r="K32" s="31" t="n">
        <f aca="false">1+H32+2*I32+4*J32</f>
        <v>1</v>
      </c>
      <c r="L32" s="33" t="str">
        <f aca="false">IF(E32/B32&gt;1,"UP","DOWN")</f>
        <v>UP</v>
      </c>
    </row>
    <row r="33" customFormat="false" ht="11.25" hidden="false" customHeight="false" outlineLevel="0" collapsed="false">
      <c r="A33" s="34" t="n">
        <v>37034</v>
      </c>
      <c r="B33" s="1" t="n">
        <v>2299.75</v>
      </c>
      <c r="C33" s="1" t="n">
        <v>2299.75</v>
      </c>
      <c r="D33" s="1" t="n">
        <v>2243.46</v>
      </c>
      <c r="E33" s="1" t="n">
        <v>2243.48</v>
      </c>
      <c r="G33" s="32" t="n">
        <f aca="false">IF(L33="UP",1,0)</f>
        <v>0</v>
      </c>
      <c r="H33" s="31" t="n">
        <f aca="false">IF((E34/B34)/(E35/B35)&gt;1,1,0)</f>
        <v>0</v>
      </c>
      <c r="I33" s="31" t="n">
        <f aca="false">IF((E34/B35)/(E35/B34)&gt;1,1,0)</f>
        <v>1</v>
      </c>
      <c r="J33" s="31" t="n">
        <f aca="false">IF((D34/C34)/(D35/C35)&gt;1,1,0)</f>
        <v>1</v>
      </c>
      <c r="K33" s="31" t="n">
        <f aca="false">1+H33+2*I33+4*J33</f>
        <v>7</v>
      </c>
      <c r="L33" s="33" t="str">
        <f aca="false">IF(E33/B33&gt;1,"UP","DOWN")</f>
        <v>DOWN</v>
      </c>
    </row>
    <row r="34" customFormat="false" ht="11.25" hidden="false" customHeight="false" outlineLevel="0" collapsed="false">
      <c r="A34" s="34" t="n">
        <v>37033</v>
      </c>
      <c r="B34" s="1" t="n">
        <v>2319.18</v>
      </c>
      <c r="C34" s="1" t="n">
        <v>2328.05</v>
      </c>
      <c r="D34" s="1" t="n">
        <v>2291.91</v>
      </c>
      <c r="E34" s="1" t="n">
        <v>2313.85</v>
      </c>
      <c r="G34" s="32" t="n">
        <f aca="false">IF(L34="UP",1,0)</f>
        <v>0</v>
      </c>
      <c r="H34" s="31" t="n">
        <f aca="false">IF((E35/B35)/(E36/B36)&gt;1,1,0)</f>
        <v>1</v>
      </c>
      <c r="I34" s="31" t="n">
        <f aca="false">IF((E35/B36)/(E36/B35)&gt;1,1,0)</f>
        <v>1</v>
      </c>
      <c r="J34" s="31" t="n">
        <f aca="false">IF((D35/C35)/(D36/C36)&gt;1,1,0)</f>
        <v>0</v>
      </c>
      <c r="K34" s="31" t="n">
        <f aca="false">1+H34+2*I34+4*J34</f>
        <v>4</v>
      </c>
      <c r="L34" s="33" t="str">
        <f aca="false">IF(E34/B34&gt;1,"UP","DOWN")</f>
        <v>DOWN</v>
      </c>
    </row>
    <row r="35" customFormat="false" ht="11.25" hidden="false" customHeight="false" outlineLevel="0" collapsed="false">
      <c r="A35" s="34" t="n">
        <v>37032</v>
      </c>
      <c r="B35" s="1" t="n">
        <v>2201.45</v>
      </c>
      <c r="C35" s="1" t="n">
        <v>2305.73</v>
      </c>
      <c r="D35" s="1" t="n">
        <v>2198.14</v>
      </c>
      <c r="E35" s="1" t="n">
        <v>2305.59</v>
      </c>
      <c r="G35" s="32" t="n">
        <f aca="false">IF(L35="UP",1,0)</f>
        <v>1</v>
      </c>
      <c r="H35" s="31" t="n">
        <f aca="false">IF((E36/B36)/(E37/B37)&gt;1,1,0)</f>
        <v>0</v>
      </c>
      <c r="I35" s="31" t="n">
        <f aca="false">IF((E36/B37)/(E37/B36)&gt;1,1,0)</f>
        <v>1</v>
      </c>
      <c r="J35" s="31" t="n">
        <f aca="false">IF((D36/C36)/(D37/C37)&gt;1,1,0)</f>
        <v>1</v>
      </c>
      <c r="K35" s="31" t="n">
        <f aca="false">1+H35+2*I35+4*J35</f>
        <v>7</v>
      </c>
      <c r="L35" s="33" t="str">
        <f aca="false">IF(E35/B35&gt;1,"UP","DOWN")</f>
        <v>UP</v>
      </c>
    </row>
    <row r="36" customFormat="false" ht="11.25" hidden="false" customHeight="false" outlineLevel="0" collapsed="false">
      <c r="A36" s="34" t="n">
        <v>37029</v>
      </c>
      <c r="B36" s="1" t="n">
        <v>2182.56</v>
      </c>
      <c r="C36" s="1" t="n">
        <v>2205.65</v>
      </c>
      <c r="D36" s="1" t="n">
        <v>2172.48</v>
      </c>
      <c r="E36" s="1" t="n">
        <v>2198.88</v>
      </c>
      <c r="G36" s="32" t="n">
        <f aca="false">IF(L36="UP",1,0)</f>
        <v>1</v>
      </c>
      <c r="H36" s="31" t="n">
        <f aca="false">IF((E37/B37)/(E38/B38)&gt;1,1,0)</f>
        <v>0</v>
      </c>
      <c r="I36" s="31" t="n">
        <f aca="false">IF((E37/B38)/(E38/B37)&gt;1,1,0)</f>
        <v>1</v>
      </c>
      <c r="J36" s="31" t="n">
        <f aca="false">IF((D37/C37)/(D38/C38)&gt;1,1,0)</f>
        <v>1</v>
      </c>
      <c r="K36" s="31" t="n">
        <f aca="false">1+H36+2*I36+4*J36</f>
        <v>7</v>
      </c>
      <c r="L36" s="33" t="str">
        <f aca="false">IF(E36/B36&gt;1,"UP","DOWN")</f>
        <v>UP</v>
      </c>
    </row>
    <row r="37" customFormat="false" ht="11.25" hidden="false" customHeight="false" outlineLevel="0" collapsed="false">
      <c r="A37" s="34" t="n">
        <v>37028</v>
      </c>
      <c r="B37" s="1" t="n">
        <v>2170.01</v>
      </c>
      <c r="C37" s="1" t="n">
        <v>2216.36</v>
      </c>
      <c r="D37" s="1" t="n">
        <v>2167.72</v>
      </c>
      <c r="E37" s="1" t="n">
        <v>2193.68</v>
      </c>
      <c r="G37" s="32" t="n">
        <f aca="false">IF(L37="UP",1,0)</f>
        <v>1</v>
      </c>
      <c r="H37" s="31" t="n">
        <f aca="false">IF((E38/B38)/(E39/B39)&gt;1,1,0)</f>
        <v>1</v>
      </c>
      <c r="I37" s="31" t="n">
        <f aca="false">IF((E38/B39)/(E39/B38)&gt;1,1,0)</f>
        <v>1</v>
      </c>
      <c r="J37" s="31" t="n">
        <f aca="false">IF((D38/C38)/(D39/C39)&gt;1,1,0)</f>
        <v>0</v>
      </c>
      <c r="K37" s="31" t="n">
        <f aca="false">1+H37+2*I37+4*J37</f>
        <v>4</v>
      </c>
      <c r="L37" s="33" t="str">
        <f aca="false">IF(E37/B37&gt;1,"UP","DOWN")</f>
        <v>UP</v>
      </c>
    </row>
    <row r="38" customFormat="false" ht="11.25" hidden="false" customHeight="true" outlineLevel="0" collapsed="false">
      <c r="A38" s="34" t="n">
        <v>37027</v>
      </c>
      <c r="B38" s="1" t="n">
        <v>2067.6</v>
      </c>
      <c r="C38" s="1" t="n">
        <v>2171.22</v>
      </c>
      <c r="D38" s="1" t="n">
        <v>2057.99</v>
      </c>
      <c r="E38" s="1" t="n">
        <v>2166.44</v>
      </c>
      <c r="G38" s="32" t="n">
        <f aca="false">IF(L38="UP",1,0)</f>
        <v>1</v>
      </c>
      <c r="H38" s="31" t="n">
        <f aca="false">IF((E39/B39)/(E40/B40)&gt;1,1,0)</f>
        <v>1</v>
      </c>
      <c r="I38" s="31" t="n">
        <f aca="false">IF((E39/B40)/(E40/B39)&gt;1,1,0)</f>
        <v>0</v>
      </c>
      <c r="J38" s="31" t="n">
        <f aca="false">IF((D39/C39)/(D40/C40)&gt;1,1,0)</f>
        <v>1</v>
      </c>
      <c r="K38" s="31" t="n">
        <f aca="false">1+H38+2*I38+4*J38</f>
        <v>6</v>
      </c>
      <c r="L38" s="33" t="str">
        <f aca="false">IF(E38/B38&gt;1,"UP","DOWN")</f>
        <v>UP</v>
      </c>
    </row>
    <row r="39" customFormat="false" ht="11.25" hidden="false" customHeight="false" outlineLevel="0" collapsed="false">
      <c r="A39" s="34" t="n">
        <v>37026</v>
      </c>
      <c r="B39" s="1" t="n">
        <v>2086.98</v>
      </c>
      <c r="C39" s="1" t="n">
        <v>2125.32</v>
      </c>
      <c r="D39" s="1" t="n">
        <v>2077.5</v>
      </c>
      <c r="E39" s="1" t="n">
        <v>2085.58</v>
      </c>
      <c r="G39" s="32" t="n">
        <f aca="false">IF(L39="UP",1,0)</f>
        <v>0</v>
      </c>
      <c r="H39" s="31" t="n">
        <f aca="false">IF((E40/B40)/(E41/B41)&gt;1,1,0)</f>
        <v>0</v>
      </c>
      <c r="I39" s="31" t="n">
        <f aca="false">IF((E40/B41)/(E41/B40)&gt;1,1,0)</f>
        <v>0</v>
      </c>
      <c r="J39" s="31" t="n">
        <f aca="false">IF((D40/C40)/(D41/C41)&gt;1,1,0)</f>
        <v>0</v>
      </c>
      <c r="K39" s="31" t="n">
        <f aca="false">1+H39+2*I39+4*J39</f>
        <v>1</v>
      </c>
      <c r="L39" s="33" t="str">
        <f aca="false">IF(E39/B39&gt;1,"UP","DOWN")</f>
        <v>DOWN</v>
      </c>
    </row>
    <row r="40" customFormat="false" ht="11.25" hidden="false" customHeight="false" outlineLevel="0" collapsed="false">
      <c r="A40" s="34" t="n">
        <v>37025</v>
      </c>
      <c r="B40" s="1" t="n">
        <v>2105.36</v>
      </c>
      <c r="C40" s="1" t="n">
        <v>2105.38</v>
      </c>
      <c r="D40" s="1" t="n">
        <v>2052.41</v>
      </c>
      <c r="E40" s="1" t="n">
        <v>2081.92</v>
      </c>
      <c r="G40" s="32" t="n">
        <f aca="false">IF(L40="UP",1,0)</f>
        <v>0</v>
      </c>
      <c r="H40" s="31" t="n">
        <f aca="false">IF((E41/B41)/(E42/B42)&gt;1,1,0)</f>
        <v>1</v>
      </c>
      <c r="I40" s="31" t="n">
        <f aca="false">IF((E41/B42)/(E42/B41)&gt;1,1,0)</f>
        <v>0</v>
      </c>
      <c r="J40" s="31" t="n">
        <f aca="false">IF((D41/C41)/(D42/C42)&gt;1,1,0)</f>
        <v>1</v>
      </c>
      <c r="K40" s="31" t="n">
        <f aca="false">1+H40+2*I40+4*J40</f>
        <v>6</v>
      </c>
      <c r="L40" s="33" t="str">
        <f aca="false">IF(E40/B40&gt;1,"UP","DOWN")</f>
        <v>DOWN</v>
      </c>
    </row>
    <row r="41" customFormat="false" ht="11.25" hidden="false" customHeight="false" outlineLevel="0" collapsed="false">
      <c r="A41" s="34" t="n">
        <v>37022</v>
      </c>
      <c r="B41" s="1" t="n">
        <v>2130.74</v>
      </c>
      <c r="C41" s="1" t="n">
        <v>2140.37</v>
      </c>
      <c r="D41" s="1" t="n">
        <v>2097.36</v>
      </c>
      <c r="E41" s="1" t="n">
        <v>2107.43</v>
      </c>
      <c r="G41" s="32" t="n">
        <f aca="false">IF(L41="UP",1,0)</f>
        <v>0</v>
      </c>
      <c r="H41" s="31" t="n">
        <f aca="false">IF((E42/B42)/(E43/B43)&gt;1,1,0)</f>
        <v>0</v>
      </c>
      <c r="I41" s="31" t="n">
        <f aca="false">IF((E42/B43)/(E43/B42)&gt;1,1,0)</f>
        <v>1</v>
      </c>
      <c r="J41" s="31" t="n">
        <f aca="false">IF((D42/C42)/(D43/C43)&gt;1,1,0)</f>
        <v>0</v>
      </c>
      <c r="K41" s="31" t="n">
        <f aca="false">1+H41+2*I41+4*J41</f>
        <v>3</v>
      </c>
      <c r="L41" s="33" t="str">
        <f aca="false">IF(E41/B41&gt;1,"UP","DOWN")</f>
        <v>DOWN</v>
      </c>
    </row>
    <row r="42" customFormat="false" ht="11.25" hidden="false" customHeight="false" outlineLevel="0" collapsed="false">
      <c r="A42" s="34" t="n">
        <v>37021</v>
      </c>
      <c r="B42" s="1" t="n">
        <v>2195.52</v>
      </c>
      <c r="C42" s="1" t="n">
        <v>2197.03</v>
      </c>
      <c r="D42" s="1" t="n">
        <v>2128.69</v>
      </c>
      <c r="E42" s="1" t="n">
        <v>2128.86</v>
      </c>
      <c r="G42" s="32" t="n">
        <f aca="false">IF(L42="UP",1,0)</f>
        <v>0</v>
      </c>
      <c r="H42" s="31" t="n">
        <f aca="false">IF((E43/B43)/(E44/B44)&gt;1,1,0)</f>
        <v>1</v>
      </c>
      <c r="I42" s="31" t="n">
        <f aca="false">IF((E43/B44)/(E44/B43)&gt;1,1,0)</f>
        <v>0</v>
      </c>
      <c r="J42" s="31" t="n">
        <f aca="false">IF((D43/C43)/(D44/C44)&gt;1,1,0)</f>
        <v>0</v>
      </c>
      <c r="K42" s="31" t="n">
        <f aca="false">1+H42+2*I42+4*J42</f>
        <v>2</v>
      </c>
      <c r="L42" s="33" t="str">
        <f aca="false">IF(E42/B42&gt;1,"UP","DOWN")</f>
        <v>DOWN</v>
      </c>
    </row>
    <row r="43" customFormat="false" ht="11.25" hidden="false" customHeight="false" outlineLevel="0" collapsed="false">
      <c r="A43" s="34" t="n">
        <v>37020</v>
      </c>
      <c r="B43" s="1" t="n">
        <v>2162.3</v>
      </c>
      <c r="C43" s="1" t="n">
        <v>2189.03</v>
      </c>
      <c r="D43" s="1" t="n">
        <v>2141.43</v>
      </c>
      <c r="E43" s="1" t="n">
        <v>2156.63</v>
      </c>
      <c r="G43" s="32" t="n">
        <f aca="false">IF(L43="UP",1,0)</f>
        <v>0</v>
      </c>
      <c r="H43" s="31" t="n">
        <f aca="false">IF((E44/B44)/(E45/B45)&gt;1,1,0)</f>
        <v>1</v>
      </c>
      <c r="I43" s="31" t="n">
        <f aca="false">IF((E44/B45)/(E45/B44)&gt;1,1,0)</f>
        <v>1</v>
      </c>
      <c r="J43" s="31" t="n">
        <f aca="false">IF((D44/C44)/(D45/C45)&gt;1,1,0)</f>
        <v>1</v>
      </c>
      <c r="K43" s="31" t="n">
        <f aca="false">1+H43+2*I43+4*J43</f>
        <v>8</v>
      </c>
      <c r="L43" s="33" t="str">
        <f aca="false">IF(E43/B43&gt;1,"UP","DOWN")</f>
        <v>DOWN</v>
      </c>
    </row>
    <row r="44" customFormat="false" ht="11.25" hidden="false" customHeight="false" outlineLevel="0" collapsed="false">
      <c r="A44" s="34" t="n">
        <v>37019</v>
      </c>
      <c r="B44" s="1" t="n">
        <v>2209.01</v>
      </c>
      <c r="C44" s="1" t="n">
        <v>2210.45</v>
      </c>
      <c r="D44" s="1" t="n">
        <v>2165.37</v>
      </c>
      <c r="E44" s="1" t="n">
        <v>2198.77</v>
      </c>
      <c r="G44" s="32" t="n">
        <f aca="false">IF(L44="UP",1,0)</f>
        <v>0</v>
      </c>
      <c r="H44" s="31" t="n">
        <f aca="false">IF((E45/B45)/(E46/B46)&gt;1,1,0)</f>
        <v>0</v>
      </c>
      <c r="I44" s="31" t="n">
        <f aca="false">IF((E45/B46)/(E46/B45)&gt;1,1,0)</f>
        <v>1</v>
      </c>
      <c r="J44" s="31" t="n">
        <f aca="false">IF((D45/C45)/(D46/C46)&gt;1,1,0)</f>
        <v>1</v>
      </c>
      <c r="K44" s="31" t="n">
        <f aca="false">1+H44+2*I44+4*J44</f>
        <v>7</v>
      </c>
      <c r="L44" s="33" t="str">
        <f aca="false">IF(E44/B44&gt;1,"UP","DOWN")</f>
        <v>DOWN</v>
      </c>
    </row>
    <row r="45" customFormat="false" ht="11.25" hidden="false" customHeight="false" outlineLevel="0" collapsed="false">
      <c r="A45" s="34" t="n">
        <v>37018</v>
      </c>
      <c r="B45" s="1" t="n">
        <v>2194.04</v>
      </c>
      <c r="C45" s="1" t="n">
        <v>2215.37</v>
      </c>
      <c r="D45" s="1" t="n">
        <v>2166.51</v>
      </c>
      <c r="E45" s="1" t="n">
        <v>2173.57</v>
      </c>
      <c r="G45" s="32" t="n">
        <f aca="false">IF(L45="UP",1,0)</f>
        <v>0</v>
      </c>
      <c r="H45" s="31" t="n">
        <f aca="false">IF((E46/B46)/(E47/B47)&gt;1,1,0)</f>
        <v>1</v>
      </c>
      <c r="I45" s="31" t="n">
        <f aca="false">IF((E46/B47)/(E47/B46)&gt;1,1,0)</f>
        <v>0</v>
      </c>
      <c r="J45" s="31" t="n">
        <f aca="false">IF((D46/C46)/(D47/C47)&gt;1,1,0)</f>
        <v>0</v>
      </c>
      <c r="K45" s="31" t="n">
        <f aca="false">1+H45+2*I45+4*J45</f>
        <v>2</v>
      </c>
      <c r="L45" s="33" t="str">
        <f aca="false">IF(E45/B45&gt;1,"UP","DOWN")</f>
        <v>DOWN</v>
      </c>
    </row>
    <row r="46" customFormat="false" ht="11.25" hidden="false" customHeight="false" outlineLevel="0" collapsed="false">
      <c r="A46" s="34" t="n">
        <v>37015</v>
      </c>
      <c r="B46" s="1" t="n">
        <v>2102.61</v>
      </c>
      <c r="C46" s="1" t="n">
        <v>2191.93</v>
      </c>
      <c r="D46" s="1" t="n">
        <v>2089.23</v>
      </c>
      <c r="E46" s="1" t="n">
        <v>2191.53</v>
      </c>
      <c r="G46" s="32" t="n">
        <f aca="false">IF(L46="UP",1,0)</f>
        <v>1</v>
      </c>
      <c r="H46" s="31" t="n">
        <f aca="false">IF((E47/B47)/(E48/B48)&gt;1,1,0)</f>
        <v>0</v>
      </c>
      <c r="I46" s="31" t="n">
        <f aca="false">IF((E47/B48)/(E48/B47)&gt;1,1,0)</f>
        <v>0</v>
      </c>
      <c r="J46" s="31" t="n">
        <f aca="false">IF((D47/C47)/(D48/C48)&gt;1,1,0)</f>
        <v>1</v>
      </c>
      <c r="K46" s="31" t="n">
        <f aca="false">1+H46+2*I46+4*J46</f>
        <v>5</v>
      </c>
      <c r="L46" s="33" t="str">
        <f aca="false">IF(E46/B46&gt;1,"UP","DOWN")</f>
        <v>UP</v>
      </c>
    </row>
    <row r="47" customFormat="false" ht="11.25" hidden="false" customHeight="false" outlineLevel="0" collapsed="false">
      <c r="A47" s="34" t="n">
        <v>37014</v>
      </c>
      <c r="B47" s="1" t="n">
        <v>2183.07</v>
      </c>
      <c r="C47" s="1" t="n">
        <v>2183.07</v>
      </c>
      <c r="D47" s="1" t="n">
        <v>2129.07</v>
      </c>
      <c r="E47" s="1" t="n">
        <v>2146.2</v>
      </c>
      <c r="G47" s="32" t="n">
        <f aca="false">IF(L47="UP",1,0)</f>
        <v>0</v>
      </c>
      <c r="H47" s="31" t="n">
        <f aca="false">IF((E48/B48)/(E49/B49)&gt;1,1,0)</f>
        <v>0</v>
      </c>
      <c r="I47" s="31" t="n">
        <f aca="false">IF((E48/B49)/(E49/B48)&gt;1,1,0)</f>
        <v>1</v>
      </c>
      <c r="J47" s="31" t="n">
        <f aca="false">IF((D48/C48)/(D49/C49)&gt;1,1,0)</f>
        <v>1</v>
      </c>
      <c r="K47" s="31" t="n">
        <f aca="false">1+H47+2*I47+4*J47</f>
        <v>7</v>
      </c>
      <c r="L47" s="33" t="str">
        <f aca="false">IF(E47/B47&gt;1,"UP","DOWN")</f>
        <v>DOWN</v>
      </c>
    </row>
    <row r="48" customFormat="false" ht="11.25" hidden="false" customHeight="false" outlineLevel="0" collapsed="false">
      <c r="A48" s="34" t="n">
        <v>37013</v>
      </c>
      <c r="B48" s="1" t="n">
        <v>2205.25</v>
      </c>
      <c r="C48" s="1" t="n">
        <v>2232.66</v>
      </c>
      <c r="D48" s="1" t="n">
        <v>2175.13</v>
      </c>
      <c r="E48" s="1" t="n">
        <v>2220.6</v>
      </c>
      <c r="G48" s="32" t="n">
        <f aca="false">IF(L48="UP",1,0)</f>
        <v>1</v>
      </c>
      <c r="H48" s="31" t="n">
        <f aca="false">IF((E49/B49)/(E50/B50)&gt;1,1,0)</f>
        <v>1</v>
      </c>
      <c r="I48" s="31" t="n">
        <f aca="false">IF((E49/B50)/(E50/B49)&gt;1,1,0)</f>
        <v>1</v>
      </c>
      <c r="J48" s="31" t="n">
        <f aca="false">IF((D49/C49)/(D50/C50)&gt;1,1,0)</f>
        <v>0</v>
      </c>
      <c r="K48" s="31" t="n">
        <f aca="false">1+H48+2*I48+4*J48</f>
        <v>4</v>
      </c>
      <c r="L48" s="33" t="str">
        <f aca="false">IF(E48/B48&gt;1,"UP","DOWN")</f>
        <v>UP</v>
      </c>
    </row>
    <row r="49" customFormat="false" ht="11.25" hidden="false" customHeight="false" outlineLevel="0" collapsed="false">
      <c r="A49" s="34" t="n">
        <v>37012</v>
      </c>
      <c r="B49" s="1" t="n">
        <v>2116.24</v>
      </c>
      <c r="C49" s="1" t="n">
        <v>2168.42</v>
      </c>
      <c r="D49" s="1" t="n">
        <v>2088.61</v>
      </c>
      <c r="E49" s="1" t="n">
        <v>2168.24</v>
      </c>
      <c r="G49" s="32" t="n">
        <f aca="false">IF(L49="UP",1,0)</f>
        <v>1</v>
      </c>
      <c r="H49" s="31" t="n">
        <f aca="false">IF((E50/B50)/(E51/B51)&gt;1,1,0)</f>
        <v>0</v>
      </c>
      <c r="I49" s="31" t="n">
        <f aca="false">IF((E50/B51)/(E51/B50)&gt;1,1,0)</f>
        <v>1</v>
      </c>
      <c r="J49" s="31" t="n">
        <f aca="false">IF((D50/C50)/(D51/C51)&gt;1,1,0)</f>
        <v>0</v>
      </c>
      <c r="K49" s="31" t="n">
        <f aca="false">1+H49+2*I49+4*J49</f>
        <v>3</v>
      </c>
      <c r="L49" s="33" t="str">
        <f aca="false">IF(E49/B49&gt;1,"UP","DOWN")</f>
        <v>UP</v>
      </c>
    </row>
    <row r="50" customFormat="false" ht="11.25" hidden="false" customHeight="false" outlineLevel="0" collapsed="false">
      <c r="A50" s="34" t="n">
        <v>37011</v>
      </c>
      <c r="B50" s="1" t="n">
        <v>2113.11</v>
      </c>
      <c r="C50" s="1" t="n">
        <v>2159.08</v>
      </c>
      <c r="D50" s="1" t="n">
        <v>2097.58</v>
      </c>
      <c r="E50" s="1" t="n">
        <v>2116.24</v>
      </c>
      <c r="G50" s="32" t="n">
        <f aca="false">IF(L50="UP",1,0)</f>
        <v>1</v>
      </c>
      <c r="H50" s="31" t="n">
        <f aca="false">IF((E51/B51)/(E52/B52)&gt;1,1,0)</f>
        <v>1</v>
      </c>
      <c r="I50" s="31" t="n">
        <f aca="false">IF((E51/B52)/(E52/B51)&gt;1,1,0)</f>
        <v>1</v>
      </c>
      <c r="J50" s="31" t="n">
        <f aca="false">IF((D51/C51)/(D52/C52)&gt;1,1,0)</f>
        <v>1</v>
      </c>
      <c r="K50" s="31" t="n">
        <f aca="false">1+H50+2*I50+4*J50</f>
        <v>8</v>
      </c>
      <c r="L50" s="33" t="str">
        <f aca="false">IF(E50/B50&gt;1,"UP","DOWN")</f>
        <v>UP</v>
      </c>
    </row>
    <row r="51" customFormat="false" ht="11.25" hidden="false" customHeight="false" outlineLevel="0" collapsed="false">
      <c r="A51" s="34" t="n">
        <v>37008</v>
      </c>
      <c r="B51" s="1" t="n">
        <v>2070.24</v>
      </c>
      <c r="C51" s="1" t="n">
        <v>2082.64</v>
      </c>
      <c r="D51" s="1" t="n">
        <v>2046.71</v>
      </c>
      <c r="E51" s="1" t="n">
        <v>2075.68</v>
      </c>
      <c r="G51" s="32" t="n">
        <f aca="false">IF(L51="UP",1,0)</f>
        <v>1</v>
      </c>
      <c r="H51" s="31" t="n">
        <f aca="false">IF((E52/B52)/(E53/B53)&gt;1,1,0)</f>
        <v>0</v>
      </c>
      <c r="I51" s="31" t="n">
        <f aca="false">IF((E52/B53)/(E53/B52)&gt;1,1,0)</f>
        <v>1</v>
      </c>
      <c r="J51" s="31" t="n">
        <f aca="false">IF((D52/C52)/(D53/C53)&gt;1,1,0)</f>
        <v>1</v>
      </c>
      <c r="K51" s="31" t="n">
        <f aca="false">1+H51+2*I51+4*J51</f>
        <v>7</v>
      </c>
      <c r="L51" s="33" t="str">
        <f aca="false">IF(E51/B51&gt;1,"UP","DOWN")</f>
        <v>UP</v>
      </c>
    </row>
    <row r="52" customFormat="false" ht="11.25" hidden="false" customHeight="false" outlineLevel="0" collapsed="false">
      <c r="A52" s="34" t="n">
        <v>37007</v>
      </c>
      <c r="B52" s="1" t="n">
        <v>2086.04</v>
      </c>
      <c r="C52" s="1" t="n">
        <v>2095.83</v>
      </c>
      <c r="D52" s="1" t="n">
        <v>2032.38</v>
      </c>
      <c r="E52" s="1" t="n">
        <v>2034.88</v>
      </c>
      <c r="G52" s="32" t="n">
        <f aca="false">IF(L52="UP",1,0)</f>
        <v>0</v>
      </c>
      <c r="H52" s="31" t="n">
        <f aca="false">IF((E53/B53)/(E54/B54)&gt;1,1,0)</f>
        <v>1</v>
      </c>
      <c r="I52" s="31" t="n">
        <f aca="false">IF((E53/B54)/(E54/B53)&gt;1,1,0)</f>
        <v>1</v>
      </c>
      <c r="J52" s="31" t="n">
        <f aca="false">IF((D53/C53)/(D54/C54)&gt;1,1,0)</f>
        <v>1</v>
      </c>
      <c r="K52" s="31" t="n">
        <f aca="false">1+H52+2*I52+4*J52</f>
        <v>8</v>
      </c>
      <c r="L52" s="33" t="str">
        <f aca="false">IF(E52/B52&gt;1,"UP","DOWN")</f>
        <v>DOWN</v>
      </c>
    </row>
    <row r="53" customFormat="false" ht="11.25" hidden="false" customHeight="false" outlineLevel="0" collapsed="false">
      <c r="A53" s="34" t="n">
        <v>37006</v>
      </c>
      <c r="B53" s="1" t="n">
        <v>2013.42</v>
      </c>
      <c r="C53" s="1" t="n">
        <v>2066.97</v>
      </c>
      <c r="D53" s="1" t="n">
        <v>2000.83</v>
      </c>
      <c r="E53" s="1" t="n">
        <v>2059.8</v>
      </c>
      <c r="G53" s="32" t="n">
        <f aca="false">IF(L53="UP",1,0)</f>
        <v>1</v>
      </c>
      <c r="H53" s="31" t="n">
        <f aca="false">IF((E54/B54)/(E55/B55)&gt;1,1,0)</f>
        <v>1</v>
      </c>
      <c r="I53" s="31" t="n">
        <f aca="false">IF((E54/B55)/(E55/B54)&gt;1,1,0)</f>
        <v>0</v>
      </c>
      <c r="J53" s="31" t="n">
        <f aca="false">IF((D54/C54)/(D55/C55)&gt;1,1,0)</f>
        <v>0</v>
      </c>
      <c r="K53" s="31" t="n">
        <f aca="false">1+H53+2*I53+4*J53</f>
        <v>2</v>
      </c>
      <c r="L53" s="33" t="str">
        <f aca="false">IF(E53/B53&gt;1,"UP","DOWN")</f>
        <v>UP</v>
      </c>
    </row>
    <row r="54" customFormat="false" ht="11.25" hidden="false" customHeight="false" outlineLevel="0" collapsed="false">
      <c r="A54" s="34" t="n">
        <v>37005</v>
      </c>
      <c r="B54" s="1" t="n">
        <v>2055.32</v>
      </c>
      <c r="C54" s="1" t="n">
        <v>2095.89</v>
      </c>
      <c r="D54" s="1" t="n">
        <v>2012.37</v>
      </c>
      <c r="E54" s="1" t="n">
        <v>2016.61</v>
      </c>
      <c r="G54" s="32" t="n">
        <f aca="false">IF(L54="UP",1,0)</f>
        <v>0</v>
      </c>
      <c r="H54" s="31" t="n">
        <f aca="false">IF((E55/B55)/(E56/B56)&gt;1,1,0)</f>
        <v>0</v>
      </c>
      <c r="I54" s="31" t="n">
        <f aca="false">IF((E55/B56)/(E56/B55)&gt;1,1,0)</f>
        <v>0</v>
      </c>
      <c r="J54" s="31" t="n">
        <f aca="false">IF((D55/C55)/(D56/C56)&gt;1,1,0)</f>
        <v>0</v>
      </c>
      <c r="K54" s="31" t="n">
        <f aca="false">1+H54+2*I54+4*J54</f>
        <v>1</v>
      </c>
      <c r="L54" s="33" t="str">
        <f aca="false">IF(E54/B54&gt;1,"UP","DOWN")</f>
        <v>DOWN</v>
      </c>
    </row>
    <row r="55" customFormat="false" ht="11.25" hidden="false" customHeight="false" outlineLevel="0" collapsed="false">
      <c r="A55" s="34" t="n">
        <v>37004</v>
      </c>
      <c r="B55" s="1" t="n">
        <v>2118.36</v>
      </c>
      <c r="C55" s="1" t="n">
        <v>2118.77</v>
      </c>
      <c r="D55" s="1" t="n">
        <v>2046.84</v>
      </c>
      <c r="E55" s="1" t="n">
        <v>2059.32</v>
      </c>
      <c r="G55" s="32" t="n">
        <f aca="false">IF(L55="UP",1,0)</f>
        <v>0</v>
      </c>
      <c r="H55" s="31" t="n">
        <f aca="false">IF((E56/B56)/(E57/B57)&gt;1,1,0)</f>
        <v>0</v>
      </c>
      <c r="I55" s="31" t="n">
        <f aca="false">IF((E56/B57)/(E57/B56)&gt;1,1,0)</f>
        <v>1</v>
      </c>
      <c r="J55" s="31" t="n">
        <f aca="false">IF((D56/C56)/(D57/C57)&gt;1,1,0)</f>
        <v>1</v>
      </c>
      <c r="K55" s="31" t="n">
        <f aca="false">1+H55+2*I55+4*J55</f>
        <v>7</v>
      </c>
      <c r="L55" s="33" t="str">
        <f aca="false">IF(E55/B55&gt;1,"UP","DOWN")</f>
        <v>DOWN</v>
      </c>
    </row>
    <row r="56" customFormat="false" ht="11.25" hidden="false" customHeight="false" outlineLevel="0" collapsed="false">
      <c r="A56" s="34" t="n">
        <v>37001</v>
      </c>
      <c r="B56" s="1" t="n">
        <v>2171.9</v>
      </c>
      <c r="C56" s="1" t="n">
        <v>2202.86</v>
      </c>
      <c r="D56" s="1" t="n">
        <v>2135.32</v>
      </c>
      <c r="E56" s="1" t="n">
        <v>2163.41</v>
      </c>
      <c r="G56" s="32" t="n">
        <f aca="false">IF(L56="UP",1,0)</f>
        <v>0</v>
      </c>
      <c r="H56" s="31" t="n">
        <f aca="false">IF((E57/B57)/(E58/B58)&gt;1,1,0)</f>
        <v>1</v>
      </c>
      <c r="I56" s="31" t="n">
        <f aca="false">IF((E57/B58)/(E58/B57)&gt;1,1,0)</f>
        <v>1</v>
      </c>
      <c r="J56" s="31" t="n">
        <f aca="false">IF((D57/C57)/(D58/C58)&gt;1,1,0)</f>
        <v>1</v>
      </c>
      <c r="K56" s="31" t="n">
        <f aca="false">1+H56+2*I56+4*J56</f>
        <v>8</v>
      </c>
      <c r="L56" s="33" t="str">
        <f aca="false">IF(E56/B56&gt;1,"UP","DOWN")</f>
        <v>DOWN</v>
      </c>
    </row>
    <row r="57" customFormat="false" ht="11.25" hidden="false" customHeight="false" outlineLevel="0" collapsed="false">
      <c r="A57" s="34" t="n">
        <v>37000</v>
      </c>
      <c r="B57" s="1" t="n">
        <v>2100.88</v>
      </c>
      <c r="C57" s="1" t="n">
        <v>2182.14</v>
      </c>
      <c r="D57" s="1" t="n">
        <v>2082.24</v>
      </c>
      <c r="E57" s="1" t="n">
        <v>2182.14</v>
      </c>
      <c r="G57" s="32" t="n">
        <f aca="false">IF(L57="UP",1,0)</f>
        <v>1</v>
      </c>
      <c r="H57" s="31" t="n">
        <f aca="false">IF((E58/B58)/(E59/B59)&gt;1,1,0)</f>
        <v>1</v>
      </c>
      <c r="I57" s="31" t="n">
        <f aca="false">IF((E58/B59)/(E59/B58)&gt;1,1,0)</f>
        <v>1</v>
      </c>
      <c r="J57" s="31" t="n">
        <f aca="false">IF((D58/C58)/(D59/C59)&gt;1,1,0)</f>
        <v>0</v>
      </c>
      <c r="K57" s="31" t="n">
        <f aca="false">1+H57+2*I57+4*J57</f>
        <v>4</v>
      </c>
      <c r="L57" s="33" t="str">
        <f aca="false">IF(E57/B57&gt;1,"UP","DOWN")</f>
        <v>UP</v>
      </c>
    </row>
    <row r="58" customFormat="false" ht="11.25" hidden="false" customHeight="false" outlineLevel="0" collapsed="false">
      <c r="A58" s="34" t="n">
        <v>36999</v>
      </c>
      <c r="B58" s="1" t="n">
        <v>2005.06</v>
      </c>
      <c r="C58" s="1" t="n">
        <v>2129.31</v>
      </c>
      <c r="D58" s="1" t="n">
        <v>1995.91</v>
      </c>
      <c r="E58" s="1" t="n">
        <v>2079.44</v>
      </c>
      <c r="G58" s="32" t="n">
        <f aca="false">IF(L58="UP",1,0)</f>
        <v>1</v>
      </c>
      <c r="H58" s="31" t="n">
        <f aca="false">IF((E59/B59)/(E60/B60)&gt;1,1,0)</f>
        <v>1</v>
      </c>
      <c r="I58" s="31" t="n">
        <f aca="false">IF((E59/B60)/(E60/B59)&gt;1,1,0)</f>
        <v>0</v>
      </c>
      <c r="J58" s="31" t="n">
        <f aca="false">IF((D59/C59)/(D60/C60)&gt;1,1,0)</f>
        <v>0</v>
      </c>
      <c r="K58" s="31" t="n">
        <f aca="false">1+H58+2*I58+4*J58</f>
        <v>2</v>
      </c>
      <c r="L58" s="33" t="str">
        <f aca="false">IF(E58/B58&gt;1,"UP","DOWN")</f>
        <v>UP</v>
      </c>
    </row>
    <row r="59" customFormat="false" ht="11.25" hidden="false" customHeight="false" outlineLevel="0" collapsed="false">
      <c r="A59" s="34" t="n">
        <v>36998</v>
      </c>
      <c r="B59" s="1" t="n">
        <v>1872.35</v>
      </c>
      <c r="C59" s="1" t="n">
        <v>1941.57</v>
      </c>
      <c r="D59" s="1" t="n">
        <v>1869.34</v>
      </c>
      <c r="E59" s="1" t="n">
        <v>1923.22</v>
      </c>
      <c r="G59" s="32" t="n">
        <f aca="false">IF(L59="UP",1,0)</f>
        <v>1</v>
      </c>
      <c r="H59" s="31" t="n">
        <f aca="false">IF((E60/B60)/(E61/B61)&gt;1,1,0)</f>
        <v>0</v>
      </c>
      <c r="I59" s="31" t="n">
        <f aca="false">IF((E60/B61)/(E61/B60)&gt;1,1,0)</f>
        <v>1</v>
      </c>
      <c r="J59" s="31" t="n">
        <f aca="false">IF((D60/C60)/(D61/C61)&gt;1,1,0)</f>
        <v>1</v>
      </c>
      <c r="K59" s="31" t="n">
        <f aca="false">1+H59+2*I59+4*J59</f>
        <v>7</v>
      </c>
      <c r="L59" s="33" t="str">
        <f aca="false">IF(E59/B59&gt;1,"UP","DOWN")</f>
        <v>UP</v>
      </c>
    </row>
    <row r="60" customFormat="false" ht="11.25" hidden="false" customHeight="false" outlineLevel="0" collapsed="false">
      <c r="A60" s="34" t="n">
        <v>36997</v>
      </c>
      <c r="B60" s="1" t="n">
        <v>1934.7</v>
      </c>
      <c r="C60" s="1" t="n">
        <v>1946.92</v>
      </c>
      <c r="D60" s="1" t="n">
        <v>1891.88</v>
      </c>
      <c r="E60" s="1" t="n">
        <v>1909.57</v>
      </c>
      <c r="G60" s="32" t="n">
        <f aca="false">IF(L60="UP",1,0)</f>
        <v>0</v>
      </c>
      <c r="H60" s="31" t="n">
        <f aca="false">IF((E61/B61)/(E62/B62)&gt;1,1,0)</f>
        <v>1</v>
      </c>
      <c r="I60" s="31" t="n">
        <f aca="false">IF((E61/B62)/(E62/B61)&gt;1,1,0)</f>
        <v>1</v>
      </c>
      <c r="J60" s="31" t="n">
        <f aca="false">IF((D61/C61)/(D62/C62)&gt;1,1,0)</f>
        <v>0</v>
      </c>
      <c r="K60" s="31" t="n">
        <f aca="false">1+H60+2*I60+4*J60</f>
        <v>4</v>
      </c>
      <c r="L60" s="33" t="str">
        <f aca="false">IF(E60/B60&gt;1,"UP","DOWN")</f>
        <v>DOWN</v>
      </c>
    </row>
    <row r="61" customFormat="false" ht="11.25" hidden="false" customHeight="false" outlineLevel="0" collapsed="false">
      <c r="A61" s="34" t="n">
        <v>36993</v>
      </c>
      <c r="B61" s="1" t="n">
        <v>1881.19</v>
      </c>
      <c r="C61" s="1" t="n">
        <v>1961.57</v>
      </c>
      <c r="D61" s="1" t="n">
        <v>1868.76</v>
      </c>
      <c r="E61" s="1" t="n">
        <v>1961.43</v>
      </c>
      <c r="G61" s="32" t="n">
        <f aca="false">IF(L61="UP",1,0)</f>
        <v>1</v>
      </c>
      <c r="H61" s="31" t="n">
        <f aca="false">IF((E62/B62)/(E63/B63)&gt;1,1,0)</f>
        <v>0</v>
      </c>
      <c r="I61" s="31" t="n">
        <f aca="false">IF((E62/B63)/(E63/B62)&gt;1,1,0)</f>
        <v>1</v>
      </c>
      <c r="J61" s="31" t="n">
        <f aca="false">IF((D62/C62)/(D63/C63)&gt;1,1,0)</f>
        <v>1</v>
      </c>
      <c r="K61" s="31" t="n">
        <f aca="false">1+H61+2*I61+4*J61</f>
        <v>7</v>
      </c>
      <c r="L61" s="33" t="str">
        <f aca="false">IF(E61/B61&gt;1,"UP","DOWN")</f>
        <v>UP</v>
      </c>
    </row>
    <row r="62" customFormat="false" ht="11.25" hidden="false" customHeight="false" outlineLevel="0" collapsed="false">
      <c r="A62" s="34" t="n">
        <v>36992</v>
      </c>
      <c r="B62" s="1" t="n">
        <v>1929.93</v>
      </c>
      <c r="C62" s="1" t="n">
        <v>1948.08</v>
      </c>
      <c r="D62" s="1" t="n">
        <v>1884.95</v>
      </c>
      <c r="E62" s="1" t="n">
        <v>1898.95</v>
      </c>
      <c r="G62" s="32" t="n">
        <f aca="false">IF(L62="UP",1,0)</f>
        <v>0</v>
      </c>
      <c r="H62" s="31" t="n">
        <f aca="false">IF((E63/B63)/(E64/B64)&gt;1,1,0)</f>
        <v>1</v>
      </c>
      <c r="I62" s="31" t="n">
        <f aca="false">IF((E63/B64)/(E64/B63)&gt;1,1,0)</f>
        <v>1</v>
      </c>
      <c r="J62" s="31" t="n">
        <f aca="false">IF((D63/C63)/(D64/C64)&gt;1,1,0)</f>
        <v>0</v>
      </c>
      <c r="K62" s="31" t="n">
        <f aca="false">1+H62+2*I62+4*J62</f>
        <v>4</v>
      </c>
      <c r="L62" s="33" t="str">
        <f aca="false">IF(E62/B62&gt;1,"UP","DOWN")</f>
        <v>DOWN</v>
      </c>
    </row>
    <row r="63" customFormat="false" ht="11.25" hidden="false" customHeight="false" outlineLevel="0" collapsed="false">
      <c r="A63" s="34" t="n">
        <v>36991</v>
      </c>
      <c r="B63" s="1" t="n">
        <v>1771.68</v>
      </c>
      <c r="C63" s="1" t="n">
        <v>1868.1</v>
      </c>
      <c r="D63" s="1" t="n">
        <v>1771.68</v>
      </c>
      <c r="E63" s="1" t="n">
        <v>1852.03</v>
      </c>
      <c r="G63" s="32" t="n">
        <f aca="false">IF(L63="UP",1,0)</f>
        <v>1</v>
      </c>
      <c r="H63" s="31" t="n">
        <f aca="false">IF((E64/B64)/(E65/B65)&gt;1,1,0)</f>
        <v>1</v>
      </c>
      <c r="I63" s="31" t="n">
        <f aca="false">IF((E64/B65)/(E65/B64)&gt;1,1,0)</f>
        <v>1</v>
      </c>
      <c r="J63" s="31" t="n">
        <f aca="false">IF((D64/C64)/(D65/C65)&gt;1,1,0)</f>
        <v>1</v>
      </c>
      <c r="K63" s="31" t="n">
        <f aca="false">1+H63+2*I63+4*J63</f>
        <v>8</v>
      </c>
      <c r="L63" s="33" t="str">
        <f aca="false">IF(E63/B63&gt;1,"UP","DOWN")</f>
        <v>UP</v>
      </c>
    </row>
    <row r="64" customFormat="false" ht="11.25" hidden="false" customHeight="false" outlineLevel="0" collapsed="false">
      <c r="A64" s="34" t="n">
        <v>36990</v>
      </c>
      <c r="B64" s="1" t="n">
        <v>1739.66</v>
      </c>
      <c r="C64" s="1" t="n">
        <v>1757.38</v>
      </c>
      <c r="D64" s="1" t="n">
        <v>1710.76</v>
      </c>
      <c r="E64" s="1" t="n">
        <v>1745.71</v>
      </c>
      <c r="G64" s="32" t="n">
        <f aca="false">IF(L64="UP",1,0)</f>
        <v>1</v>
      </c>
      <c r="H64" s="31" t="n">
        <f aca="false">IF((E65/B65)/(E66/B66)&gt;1,1,0)</f>
        <v>0</v>
      </c>
      <c r="I64" s="31" t="n">
        <f aca="false">IF((E65/B66)/(E66/B65)&gt;1,1,0)</f>
        <v>0</v>
      </c>
      <c r="J64" s="31" t="n">
        <f aca="false">IF((D65/C65)/(D66/C66)&gt;1,1,0)</f>
        <v>1</v>
      </c>
      <c r="K64" s="31" t="n">
        <f aca="false">1+H64+2*I64+4*J64</f>
        <v>5</v>
      </c>
      <c r="L64" s="33" t="str">
        <f aca="false">IF(E64/B64&gt;1,"UP","DOWN")</f>
        <v>UP</v>
      </c>
    </row>
    <row r="65" customFormat="false" ht="11.25" hidden="false" customHeight="false" outlineLevel="0" collapsed="false">
      <c r="A65" s="34" t="n">
        <v>36987</v>
      </c>
      <c r="B65" s="1" t="n">
        <v>1756.11</v>
      </c>
      <c r="C65" s="1" t="n">
        <v>1756.11</v>
      </c>
      <c r="D65" s="1" t="n">
        <v>1700.2</v>
      </c>
      <c r="E65" s="1" t="n">
        <v>1720.36</v>
      </c>
      <c r="G65" s="32" t="n">
        <f aca="false">IF(L65="UP",1,0)</f>
        <v>0</v>
      </c>
      <c r="H65" s="31" t="n">
        <f aca="false">IF((E66/B66)/(E67/B67)&gt;1,1,0)</f>
        <v>1</v>
      </c>
      <c r="I65" s="31" t="n">
        <f aca="false">IF((E66/B67)/(E67/B66)&gt;1,1,0)</f>
        <v>1</v>
      </c>
      <c r="J65" s="31" t="n">
        <f aca="false">IF((D66/C66)/(D67/C67)&gt;1,1,0)</f>
        <v>1</v>
      </c>
      <c r="K65" s="31" t="n">
        <f aca="false">1+H65+2*I65+4*J65</f>
        <v>8</v>
      </c>
      <c r="L65" s="33" t="str">
        <f aca="false">IF(E65/B65&gt;1,"UP","DOWN")</f>
        <v>DOWN</v>
      </c>
    </row>
    <row r="66" customFormat="false" ht="11.25" hidden="false" customHeight="false" outlineLevel="0" collapsed="false">
      <c r="A66" s="34" t="n">
        <v>36986</v>
      </c>
      <c r="B66" s="1" t="n">
        <v>1709.91</v>
      </c>
      <c r="C66" s="1" t="n">
        <v>1785.73</v>
      </c>
      <c r="D66" s="1" t="n">
        <v>1706.1</v>
      </c>
      <c r="E66" s="1" t="n">
        <v>1785</v>
      </c>
      <c r="G66" s="32" t="n">
        <f aca="false">IF(L66="UP",1,0)</f>
        <v>1</v>
      </c>
      <c r="H66" s="31" t="n">
        <f aca="false">IF((E67/B67)/(E68/B68)&gt;1,1,0)</f>
        <v>1</v>
      </c>
      <c r="I66" s="31" t="n">
        <f aca="false">IF((E67/B68)/(E68/B67)&gt;1,1,0)</f>
        <v>0</v>
      </c>
      <c r="J66" s="31" t="n">
        <f aca="false">IF((D67/C67)/(D68/C68)&gt;1,1,0)</f>
        <v>1</v>
      </c>
      <c r="K66" s="31" t="n">
        <f aca="false">1+H66+2*I66+4*J66</f>
        <v>6</v>
      </c>
      <c r="L66" s="33" t="str">
        <f aca="false">IF(E66/B66&gt;1,"UP","DOWN")</f>
        <v>UP</v>
      </c>
    </row>
    <row r="67" customFormat="false" ht="11.25" hidden="false" customHeight="false" outlineLevel="0" collapsed="false">
      <c r="A67" s="34" t="n">
        <v>36985</v>
      </c>
      <c r="B67" s="1" t="n">
        <v>1668.37</v>
      </c>
      <c r="C67" s="1" t="n">
        <v>1698.21</v>
      </c>
      <c r="D67" s="1" t="n">
        <v>1619.58</v>
      </c>
      <c r="E67" s="1" t="n">
        <v>1638.8</v>
      </c>
      <c r="G67" s="32" t="n">
        <f aca="false">IF(L67="UP",1,0)</f>
        <v>0</v>
      </c>
      <c r="H67" s="31" t="n">
        <f aca="false">IF((E68/B68)/(E69/B69)&gt;1,1,0)</f>
        <v>0</v>
      </c>
      <c r="I67" s="31" t="n">
        <f aca="false">IF((E68/B69)/(E69/B68)&gt;1,1,0)</f>
        <v>0</v>
      </c>
      <c r="J67" s="31" t="n">
        <f aca="false">IF((D68/C68)/(D69/C69)&gt;1,1,0)</f>
        <v>0</v>
      </c>
      <c r="K67" s="31" t="n">
        <f aca="false">1+H67+2*I67+4*J67</f>
        <v>1</v>
      </c>
      <c r="L67" s="33" t="str">
        <f aca="false">IF(E67/B67&gt;1,"UP","DOWN")</f>
        <v>DOWN</v>
      </c>
    </row>
    <row r="68" customFormat="false" ht="11.25" hidden="false" customHeight="false" outlineLevel="0" collapsed="false">
      <c r="A68" s="34" t="n">
        <v>36984</v>
      </c>
      <c r="B68" s="1" t="n">
        <v>1758.18</v>
      </c>
      <c r="C68" s="1" t="n">
        <v>1759.01</v>
      </c>
      <c r="D68" s="1" t="n">
        <v>1660.92</v>
      </c>
      <c r="E68" s="1" t="n">
        <v>1673</v>
      </c>
      <c r="G68" s="32" t="n">
        <f aca="false">IF(L68="UP",1,0)</f>
        <v>0</v>
      </c>
      <c r="H68" s="31" t="n">
        <f aca="false">IF((E69/B69)/(E70/B70)&gt;1,1,0)</f>
        <v>0</v>
      </c>
      <c r="I68" s="31" t="n">
        <f aca="false">IF((E69/B70)/(E70/B69)&gt;1,1,0)</f>
        <v>0</v>
      </c>
      <c r="J68" s="31" t="n">
        <f aca="false">IF((D69/C69)/(D70/C70)&gt;1,1,0)</f>
        <v>0</v>
      </c>
      <c r="K68" s="31" t="n">
        <f aca="false">1+H68+2*I68+4*J68</f>
        <v>1</v>
      </c>
      <c r="L68" s="33" t="str">
        <f aca="false">IF(E68/B68&gt;1,"UP","DOWN")</f>
        <v>DOWN</v>
      </c>
    </row>
    <row r="69" customFormat="false" ht="11.25" hidden="false" customHeight="false" outlineLevel="0" collapsed="false">
      <c r="A69" s="34" t="n">
        <v>36983</v>
      </c>
      <c r="B69" s="1" t="n">
        <v>1835.22</v>
      </c>
      <c r="C69" s="1" t="n">
        <v>1852.49</v>
      </c>
      <c r="D69" s="1" t="n">
        <v>1769.66</v>
      </c>
      <c r="E69" s="1" t="n">
        <v>1782.97</v>
      </c>
      <c r="G69" s="32" t="n">
        <f aca="false">IF(L69="UP",1,0)</f>
        <v>0</v>
      </c>
      <c r="H69" s="31" t="n">
        <f aca="false">IF((E70/B70)/(E71/B71)&gt;1,1,0)</f>
        <v>1</v>
      </c>
      <c r="I69" s="31" t="n">
        <f aca="false">IF((E70/B71)/(E71/B70)&gt;1,1,0)</f>
        <v>1</v>
      </c>
      <c r="J69" s="31" t="n">
        <f aca="false">IF((D70/C70)/(D71/C71)&gt;1,1,0)</f>
        <v>1</v>
      </c>
      <c r="K69" s="31" t="n">
        <f aca="false">1+H69+2*I69+4*J69</f>
        <v>8</v>
      </c>
      <c r="L69" s="33" t="str">
        <f aca="false">IF(E69/B69&gt;1,"UP","DOWN")</f>
        <v>DOWN</v>
      </c>
    </row>
    <row r="70" customFormat="false" ht="11.25" hidden="false" customHeight="false" outlineLevel="0" collapsed="false">
      <c r="A70" s="34" t="n">
        <v>36980</v>
      </c>
      <c r="B70" s="1" t="n">
        <v>1830.42</v>
      </c>
      <c r="C70" s="1" t="n">
        <v>1855.58</v>
      </c>
      <c r="D70" s="1" t="n">
        <v>1794.3</v>
      </c>
      <c r="E70" s="1" t="n">
        <v>1840.26</v>
      </c>
      <c r="G70" s="32" t="n">
        <f aca="false">IF(L70="UP",1,0)</f>
        <v>1</v>
      </c>
      <c r="H70" s="31" t="n">
        <f aca="false">IF((E71/B71)/(E72/B72)&gt;1,1,0)</f>
        <v>1</v>
      </c>
      <c r="I70" s="31" t="n">
        <f aca="false">IF((E71/B72)/(E72/B71)&gt;1,1,0)</f>
        <v>0</v>
      </c>
      <c r="J70" s="31" t="n">
        <f aca="false">IF((D71/C71)/(D72/C72)&gt;1,1,0)</f>
        <v>0</v>
      </c>
      <c r="K70" s="31" t="n">
        <f aca="false">1+H70+2*I70+4*J70</f>
        <v>2</v>
      </c>
      <c r="L70" s="33" t="str">
        <f aca="false">IF(E70/B70&gt;1,"UP","DOWN")</f>
        <v>UP</v>
      </c>
    </row>
    <row r="71" customFormat="false" ht="11.25" hidden="false" customHeight="false" outlineLevel="0" collapsed="false">
      <c r="A71" s="34" t="n">
        <v>36979</v>
      </c>
      <c r="B71" s="1" t="n">
        <v>1838.44</v>
      </c>
      <c r="C71" s="1" t="n">
        <v>1876.74</v>
      </c>
      <c r="D71" s="1" t="n">
        <v>1802.76</v>
      </c>
      <c r="E71" s="1" t="n">
        <v>1820.57</v>
      </c>
      <c r="G71" s="32" t="n">
        <f aca="false">IF(L71="UP",1,0)</f>
        <v>0</v>
      </c>
      <c r="H71" s="31" t="n">
        <f aca="false">IF((E72/B72)/(E73/B73)&gt;1,1,0)</f>
        <v>0</v>
      </c>
      <c r="I71" s="31" t="n">
        <f aca="false">IF((E72/B73)/(E73/B72)&gt;1,1,0)</f>
        <v>0</v>
      </c>
      <c r="J71" s="31" t="n">
        <f aca="false">IF((D72/C72)/(D73/C73)&gt;1,1,0)</f>
        <v>0</v>
      </c>
      <c r="K71" s="31" t="n">
        <f aca="false">1+H71+2*I71+4*J71</f>
        <v>1</v>
      </c>
      <c r="L71" s="33" t="str">
        <f aca="false">IF(E71/B71&gt;1,"UP","DOWN")</f>
        <v>DOWN</v>
      </c>
    </row>
    <row r="72" customFormat="false" ht="11.25" hidden="false" customHeight="false" outlineLevel="0" collapsed="false">
      <c r="A72" s="34" t="n">
        <v>36978</v>
      </c>
      <c r="B72" s="1" t="n">
        <v>1925.3</v>
      </c>
      <c r="C72" s="1" t="n">
        <v>1925.3</v>
      </c>
      <c r="D72" s="1" t="n">
        <v>1852.96</v>
      </c>
      <c r="E72" s="1" t="n">
        <v>1854.13</v>
      </c>
      <c r="G72" s="32" t="n">
        <f aca="false">IF(L72="UP",1,0)</f>
        <v>0</v>
      </c>
      <c r="H72" s="31" t="n">
        <f aca="false">IF((E73/B73)/(E74/B74)&gt;1,1,0)</f>
        <v>1</v>
      </c>
      <c r="I72" s="31" t="n">
        <f aca="false">IF((E73/B74)/(E74/B73)&gt;1,1,0)</f>
        <v>1</v>
      </c>
      <c r="J72" s="31" t="n">
        <f aca="false">IF((D73/C73)/(D74/C74)&gt;1,1,0)</f>
        <v>0</v>
      </c>
      <c r="K72" s="31" t="n">
        <f aca="false">1+H72+2*I72+4*J72</f>
        <v>4</v>
      </c>
      <c r="L72" s="33" t="str">
        <f aca="false">IF(E72/B72&gt;1,"UP","DOWN")</f>
        <v>DOWN</v>
      </c>
    </row>
    <row r="73" customFormat="false" ht="11.25" hidden="false" customHeight="false" outlineLevel="0" collapsed="false">
      <c r="A73" s="34" t="n">
        <v>36977</v>
      </c>
      <c r="B73" s="1" t="n">
        <v>1922.7</v>
      </c>
      <c r="C73" s="1" t="n">
        <v>1979.75</v>
      </c>
      <c r="D73" s="1" t="n">
        <v>1907.16</v>
      </c>
      <c r="E73" s="1" t="n">
        <v>1972.23</v>
      </c>
      <c r="G73" s="32" t="n">
        <f aca="false">IF(L73="UP",1,0)</f>
        <v>1</v>
      </c>
      <c r="H73" s="31" t="n">
        <f aca="false">IF((E74/B74)/(E75/B75)&gt;1,1,0)</f>
        <v>0</v>
      </c>
      <c r="I73" s="31" t="n">
        <f aca="false">IF((E74/B75)/(E75/B74)&gt;1,1,0)</f>
        <v>1</v>
      </c>
      <c r="J73" s="31" t="n">
        <f aca="false">IF((D74/C74)/(D75/C75)&gt;1,1,0)</f>
        <v>1</v>
      </c>
      <c r="K73" s="31" t="n">
        <f aca="false">1+H73+2*I73+4*J73</f>
        <v>7</v>
      </c>
      <c r="L73" s="33" t="str">
        <f aca="false">IF(E73/B73&gt;1,"UP","DOWN")</f>
        <v>UP</v>
      </c>
    </row>
    <row r="74" customFormat="false" ht="11.25" hidden="false" customHeight="false" outlineLevel="0" collapsed="false">
      <c r="A74" s="34" t="n">
        <v>36976</v>
      </c>
      <c r="B74" s="1" t="n">
        <v>1957.71</v>
      </c>
      <c r="C74" s="1" t="n">
        <v>1960.68</v>
      </c>
      <c r="D74" s="1" t="n">
        <v>1909.42</v>
      </c>
      <c r="E74" s="1" t="n">
        <v>1918.49</v>
      </c>
      <c r="G74" s="32" t="n">
        <f aca="false">IF(L74="UP",1,0)</f>
        <v>0</v>
      </c>
      <c r="H74" s="31" t="n">
        <f aca="false">IF((E75/B75)/(E76/B76)&gt;1,1,0)</f>
        <v>0</v>
      </c>
      <c r="I74" s="31" t="n">
        <f aca="false">IF((E75/B76)/(E76/B75)&gt;1,1,0)</f>
        <v>1</v>
      </c>
      <c r="J74" s="31" t="n">
        <f aca="false">IF((D75/C75)/(D76/C76)&gt;1,1,0)</f>
        <v>1</v>
      </c>
      <c r="K74" s="31" t="n">
        <f aca="false">1+H74+2*I74+4*J74</f>
        <v>7</v>
      </c>
      <c r="L74" s="33" t="str">
        <f aca="false">IF(E74/B74&gt;1,"UP","DOWN")</f>
        <v>DOWN</v>
      </c>
    </row>
    <row r="75" customFormat="false" ht="11.25" hidden="false" customHeight="false" outlineLevel="0" collapsed="false">
      <c r="A75" s="34" t="n">
        <v>36973</v>
      </c>
      <c r="B75" s="1" t="n">
        <v>1938.91</v>
      </c>
      <c r="C75" s="1" t="n">
        <v>1952.92</v>
      </c>
      <c r="D75" s="1" t="n">
        <v>1891.99</v>
      </c>
      <c r="E75" s="1" t="n">
        <v>1928.68</v>
      </c>
      <c r="G75" s="32" t="n">
        <f aca="false">IF(L75="UP",1,0)</f>
        <v>0</v>
      </c>
      <c r="H75" s="31" t="n">
        <f aca="false">IF((E76/B76)/(E77/B77)&gt;1,1,0)</f>
        <v>1</v>
      </c>
      <c r="I75" s="31" t="n">
        <f aca="false">IF((E76/B77)/(E77/B76)&gt;1,1,0)</f>
        <v>1</v>
      </c>
      <c r="J75" s="31" t="n">
        <f aca="false">IF((D76/C76)/(D77/C77)&gt;1,1,0)</f>
        <v>0</v>
      </c>
      <c r="K75" s="31" t="n">
        <f aca="false">1+H75+2*I75+4*J75</f>
        <v>4</v>
      </c>
      <c r="L75" s="33" t="str">
        <f aca="false">IF(E75/B75&gt;1,"UP","DOWN")</f>
        <v>DOWN</v>
      </c>
    </row>
    <row r="76" customFormat="false" ht="11.25" hidden="false" customHeight="false" outlineLevel="0" collapsed="false">
      <c r="A76" s="34" t="n">
        <v>36972</v>
      </c>
      <c r="B76" s="1" t="n">
        <v>1845.34</v>
      </c>
      <c r="C76" s="1" t="n">
        <v>1898.1</v>
      </c>
      <c r="D76" s="1" t="n">
        <v>1794.21</v>
      </c>
      <c r="E76" s="1" t="n">
        <v>1897.7</v>
      </c>
      <c r="G76" s="32" t="n">
        <f aca="false">IF(L76="UP",1,0)</f>
        <v>1</v>
      </c>
      <c r="H76" s="31" t="n">
        <f aca="false">IF((E77/B77)/(E78/B78)&gt;1,1,0)</f>
        <v>1</v>
      </c>
      <c r="I76" s="31" t="n">
        <f aca="false">IF((E77/B78)/(E78/B77)&gt;1,1,0)</f>
        <v>0</v>
      </c>
      <c r="J76" s="31" t="n">
        <f aca="false">IF((D77/C77)/(D78/C78)&gt;1,1,0)</f>
        <v>1</v>
      </c>
      <c r="K76" s="31" t="n">
        <f aca="false">1+H76+2*I76+4*J76</f>
        <v>6</v>
      </c>
      <c r="L76" s="33" t="str">
        <f aca="false">IF(E76/B76&gt;1,"UP","DOWN")</f>
        <v>UP</v>
      </c>
    </row>
    <row r="77" customFormat="false" ht="11.25" hidden="false" customHeight="false" outlineLevel="0" collapsed="false">
      <c r="A77" s="34" t="n">
        <v>36971</v>
      </c>
      <c r="B77" s="1" t="n">
        <v>1862.74</v>
      </c>
      <c r="C77" s="1" t="n">
        <v>1896.21</v>
      </c>
      <c r="D77" s="1" t="n">
        <v>1820.75</v>
      </c>
      <c r="E77" s="1" t="n">
        <v>1830.23</v>
      </c>
      <c r="G77" s="32" t="n">
        <f aca="false">IF(L77="UP",1,0)</f>
        <v>0</v>
      </c>
      <c r="H77" s="31" t="n">
        <f aca="false">IF((E78/B78)/(E79/B79)&gt;1,1,0)</f>
        <v>0</v>
      </c>
      <c r="I77" s="31" t="n">
        <f aca="false">IF((E78/B79)/(E79/B78)&gt;1,1,0)</f>
        <v>0</v>
      </c>
      <c r="J77" s="31" t="n">
        <f aca="false">IF((D78/C78)/(D79/C79)&gt;1,1,0)</f>
        <v>0</v>
      </c>
      <c r="K77" s="31" t="n">
        <f aca="false">1+H77+2*I77+4*J77</f>
        <v>1</v>
      </c>
      <c r="L77" s="33" t="str">
        <f aca="false">IF(E77/B77&gt;1,"UP","DOWN")</f>
        <v>DOWN</v>
      </c>
    </row>
    <row r="78" customFormat="false" ht="11.25" hidden="false" customHeight="false" outlineLevel="0" collapsed="false">
      <c r="A78" s="34" t="n">
        <v>36970</v>
      </c>
      <c r="B78" s="1" t="n">
        <v>1964.45</v>
      </c>
      <c r="C78" s="1" t="n">
        <v>1974.14</v>
      </c>
      <c r="D78" s="1" t="n">
        <v>1857.41</v>
      </c>
      <c r="E78" s="1" t="n">
        <v>1857.44</v>
      </c>
      <c r="G78" s="32" t="n">
        <f aca="false">IF(L78="UP",1,0)</f>
        <v>0</v>
      </c>
      <c r="H78" s="31" t="n">
        <f aca="false">IF((E79/B79)/(E80/B80)&gt;1,1,0)</f>
        <v>1</v>
      </c>
      <c r="I78" s="31" t="n">
        <f aca="false">IF((E79/B80)/(E80/B79)&gt;1,1,0)</f>
        <v>1</v>
      </c>
      <c r="J78" s="31" t="n">
        <f aca="false">IF((D79/C79)/(D80/C80)&gt;1,1,0)</f>
        <v>0</v>
      </c>
      <c r="K78" s="31" t="n">
        <f aca="false">1+H78+2*I78+4*J78</f>
        <v>4</v>
      </c>
      <c r="L78" s="33" t="str">
        <f aca="false">IF(E78/B78&gt;1,"UP","DOWN")</f>
        <v>DOWN</v>
      </c>
    </row>
    <row r="79" customFormat="false" ht="11.25" hidden="false" customHeight="false" outlineLevel="0" collapsed="false">
      <c r="A79" s="34" t="n">
        <v>36969</v>
      </c>
      <c r="B79" s="1" t="n">
        <v>1901.45</v>
      </c>
      <c r="C79" s="1" t="n">
        <v>1953.08</v>
      </c>
      <c r="D79" s="1" t="n">
        <v>1867.58</v>
      </c>
      <c r="E79" s="1" t="n">
        <v>1951.18</v>
      </c>
      <c r="G79" s="32" t="n">
        <f aca="false">IF(L79="UP",1,0)</f>
        <v>1</v>
      </c>
      <c r="H79" s="31" t="n">
        <f aca="false">IF((E80/B80)/(E81/B81)&gt;1,1,0)</f>
        <v>1</v>
      </c>
      <c r="I79" s="31" t="n">
        <f aca="false">IF((E80/B81)/(E81/B80)&gt;1,1,0)</f>
        <v>0</v>
      </c>
      <c r="J79" s="31" t="n">
        <f aca="false">IF((D80/C80)/(D81/C81)&gt;1,1,0)</f>
        <v>1</v>
      </c>
      <c r="K79" s="31" t="n">
        <f aca="false">1+H79+2*I79+4*J79</f>
        <v>6</v>
      </c>
      <c r="L79" s="33" t="str">
        <f aca="false">IF(E79/B79&gt;1,"UP","DOWN")</f>
        <v>UP</v>
      </c>
    </row>
    <row r="80" customFormat="false" ht="11.25" hidden="false" customHeight="false" outlineLevel="0" collapsed="false">
      <c r="A80" s="34" t="n">
        <v>36966</v>
      </c>
      <c r="B80" s="1" t="n">
        <v>1914.58</v>
      </c>
      <c r="C80" s="1" t="n">
        <v>1940.71</v>
      </c>
      <c r="D80" s="1" t="n">
        <v>1877.69</v>
      </c>
      <c r="E80" s="1" t="n">
        <v>1890.91</v>
      </c>
      <c r="G80" s="32" t="n">
        <f aca="false">IF(L80="UP",1,0)</f>
        <v>0</v>
      </c>
      <c r="H80" s="31" t="n">
        <f aca="false">IF((E81/B81)/(E82/B82)&gt;1,1,0)</f>
        <v>0</v>
      </c>
      <c r="I80" s="31" t="n">
        <f aca="false">IF((E81/B82)/(E82/B81)&gt;1,1,0)</f>
        <v>1</v>
      </c>
      <c r="J80" s="31" t="n">
        <f aca="false">IF((D81/C81)/(D82/C82)&gt;1,1,0)</f>
        <v>1</v>
      </c>
      <c r="K80" s="31" t="n">
        <f aca="false">1+H80+2*I80+4*J80</f>
        <v>7</v>
      </c>
      <c r="L80" s="33" t="str">
        <f aca="false">IF(E80/B80&gt;1,"UP","DOWN")</f>
        <v>DOWN</v>
      </c>
    </row>
    <row r="81" customFormat="false" ht="11.25" hidden="false" customHeight="false" outlineLevel="0" collapsed="false">
      <c r="A81" s="34" t="n">
        <v>36965</v>
      </c>
      <c r="B81" s="1" t="n">
        <v>2023.79</v>
      </c>
      <c r="C81" s="1" t="n">
        <v>2030.73</v>
      </c>
      <c r="D81" s="1" t="n">
        <v>1939.38</v>
      </c>
      <c r="E81" s="1" t="n">
        <v>1940.71</v>
      </c>
      <c r="G81" s="32" t="n">
        <f aca="false">IF(L81="UP",1,0)</f>
        <v>0</v>
      </c>
      <c r="H81" s="31" t="n">
        <f aca="false">IF((E82/B82)/(E83/B83)&gt;1,1,0)</f>
        <v>0</v>
      </c>
      <c r="I81" s="31" t="n">
        <f aca="false">IF((E82/B83)/(E83/B82)&gt;1,1,0)</f>
        <v>0</v>
      </c>
      <c r="J81" s="31" t="n">
        <f aca="false">IF((D82/C82)/(D83/C83)&gt;1,1,0)</f>
        <v>0</v>
      </c>
      <c r="K81" s="31" t="n">
        <f aca="false">1+H81+2*I81+4*J81</f>
        <v>1</v>
      </c>
      <c r="L81" s="33" t="str">
        <f aca="false">IF(E81/B81&gt;1,"UP","DOWN")</f>
        <v>DOWN</v>
      </c>
    </row>
    <row r="82" customFormat="false" ht="11.25" hidden="false" customHeight="false" outlineLevel="0" collapsed="false">
      <c r="A82" s="34" t="n">
        <v>36964</v>
      </c>
      <c r="B82" s="1" t="n">
        <v>1948.56</v>
      </c>
      <c r="C82" s="1" t="n">
        <v>2028.53</v>
      </c>
      <c r="D82" s="1" t="n">
        <v>1933.4</v>
      </c>
      <c r="E82" s="1" t="n">
        <v>1972.09</v>
      </c>
      <c r="G82" s="32" t="n">
        <f aca="false">IF(L82="UP",1,0)</f>
        <v>1</v>
      </c>
      <c r="H82" s="31" t="n">
        <f aca="false">IF((E83/B83)/(E84/B84)&gt;1,1,0)</f>
        <v>1</v>
      </c>
      <c r="I82" s="31" t="n">
        <f aca="false">IF((E83/B84)/(E84/B83)&gt;1,1,0)</f>
        <v>1</v>
      </c>
      <c r="J82" s="31" t="n">
        <f aca="false">IF((D83/C83)/(D84/C84)&gt;1,1,0)</f>
        <v>0</v>
      </c>
      <c r="K82" s="31" t="n">
        <f aca="false">1+H82+2*I82+4*J82</f>
        <v>4</v>
      </c>
      <c r="L82" s="33" t="str">
        <f aca="false">IF(E82/B82&gt;1,"UP","DOWN")</f>
        <v>UP</v>
      </c>
    </row>
    <row r="83" customFormat="false" ht="11.25" hidden="false" customHeight="false" outlineLevel="0" collapsed="false">
      <c r="A83" s="34" t="n">
        <v>36963</v>
      </c>
      <c r="B83" s="1" t="n">
        <v>1948.7</v>
      </c>
      <c r="C83" s="1" t="n">
        <v>2015.35</v>
      </c>
      <c r="D83" s="1" t="n">
        <v>1932.63</v>
      </c>
      <c r="E83" s="1" t="n">
        <v>2014.78</v>
      </c>
      <c r="G83" s="32" t="n">
        <f aca="false">IF(L83="UP",1,0)</f>
        <v>1</v>
      </c>
      <c r="H83" s="31" t="n">
        <f aca="false">IF((E84/B84)/(E85/B85)&gt;1,1,0)</f>
        <v>0</v>
      </c>
      <c r="I83" s="31" t="n">
        <f aca="false">IF((E84/B85)/(E85/B84)&gt;1,1,0)</f>
        <v>0</v>
      </c>
      <c r="J83" s="31" t="n">
        <f aca="false">IF((D84/C84)/(D85/C85)&gt;1,1,0)</f>
        <v>0</v>
      </c>
      <c r="K83" s="31" t="n">
        <f aca="false">1+H83+2*I83+4*J83</f>
        <v>1</v>
      </c>
      <c r="L83" s="33" t="str">
        <f aca="false">IF(E83/B83&gt;1,"UP","DOWN")</f>
        <v>UP</v>
      </c>
    </row>
    <row r="84" customFormat="false" ht="11.25" hidden="false" customHeight="false" outlineLevel="0" collapsed="false">
      <c r="A84" s="34" t="n">
        <v>36962</v>
      </c>
      <c r="B84" s="1" t="n">
        <v>2001.68</v>
      </c>
      <c r="C84" s="1" t="n">
        <v>2004.09</v>
      </c>
      <c r="D84" s="1" t="n">
        <v>1922.78</v>
      </c>
      <c r="E84" s="1" t="n">
        <v>1923.38</v>
      </c>
      <c r="G84" s="32" t="n">
        <f aca="false">IF(L84="UP",1,0)</f>
        <v>0</v>
      </c>
      <c r="H84" s="31" t="n">
        <f aca="false">IF((E85/B85)/(E86/B86)&gt;1,1,0)</f>
        <v>0</v>
      </c>
      <c r="I84" s="31" t="n">
        <f aca="false">IF((E85/B86)/(E86/B85)&gt;1,1,0)</f>
        <v>0</v>
      </c>
      <c r="J84" s="31" t="n">
        <f aca="false">IF((D85/C85)/(D86/C86)&gt;1,1,0)</f>
        <v>0</v>
      </c>
      <c r="K84" s="31" t="n">
        <f aca="false">1+H84+2*I84+4*J84</f>
        <v>1</v>
      </c>
      <c r="L84" s="33" t="str">
        <f aca="false">IF(E84/B84&gt;1,"UP","DOWN")</f>
        <v>DOWN</v>
      </c>
    </row>
    <row r="85" customFormat="false" ht="11.25" hidden="false" customHeight="false" outlineLevel="0" collapsed="false">
      <c r="A85" s="34" t="n">
        <v>36959</v>
      </c>
      <c r="B85" s="1" t="n">
        <v>2124.11</v>
      </c>
      <c r="C85" s="1" t="n">
        <v>2124.11</v>
      </c>
      <c r="D85" s="1" t="n">
        <v>2041.78</v>
      </c>
      <c r="E85" s="1" t="n">
        <v>2052.78</v>
      </c>
      <c r="G85" s="32" t="n">
        <f aca="false">IF(L85="UP",1,0)</f>
        <v>0</v>
      </c>
      <c r="H85" s="31" t="n">
        <f aca="false">IF((E86/B86)/(E87/B87)&gt;1,1,0)</f>
        <v>0</v>
      </c>
      <c r="I85" s="31" t="n">
        <f aca="false">IF((E86/B87)/(E87/B86)&gt;1,1,0)</f>
        <v>0</v>
      </c>
      <c r="J85" s="31" t="n">
        <f aca="false">IF((D86/C86)/(D87/C87)&gt;1,1,0)</f>
        <v>0</v>
      </c>
      <c r="K85" s="31" t="n">
        <f aca="false">1+H85+2*I85+4*J85</f>
        <v>1</v>
      </c>
      <c r="L85" s="33" t="str">
        <f aca="false">IF(E85/B85&gt;1,"UP","DOWN")</f>
        <v>DOWN</v>
      </c>
    </row>
    <row r="86" customFormat="false" ht="11.25" hidden="false" customHeight="false" outlineLevel="0" collapsed="false">
      <c r="A86" s="34" t="n">
        <v>36958</v>
      </c>
      <c r="B86" s="1" t="n">
        <v>2211.3</v>
      </c>
      <c r="C86" s="1" t="n">
        <v>2219.87</v>
      </c>
      <c r="D86" s="1" t="n">
        <v>2161.41</v>
      </c>
      <c r="E86" s="1" t="n">
        <v>2168.73</v>
      </c>
      <c r="G86" s="32" t="n">
        <f aca="false">IF(L86="UP",1,0)</f>
        <v>0</v>
      </c>
      <c r="H86" s="31" t="n">
        <f aca="false">IF((E87/B87)/(E88/B88)&gt;1,1,0)</f>
        <v>0</v>
      </c>
      <c r="I86" s="31" t="n">
        <f aca="false">IF((E87/B88)/(E88/B87)&gt;1,1,0)</f>
        <v>1</v>
      </c>
      <c r="J86" s="31" t="n">
        <f aca="false">IF((D87/C87)/(D88/C88)&gt;1,1,0)</f>
        <v>0</v>
      </c>
      <c r="K86" s="31" t="n">
        <f aca="false">1+H86+2*I86+4*J86</f>
        <v>3</v>
      </c>
      <c r="L86" s="33" t="str">
        <f aca="false">IF(E86/B86&gt;1,"UP","DOWN")</f>
        <v>DOWN</v>
      </c>
    </row>
    <row r="87" customFormat="false" ht="11.25" hidden="false" customHeight="false" outlineLevel="0" collapsed="false">
      <c r="A87" s="34" t="n">
        <v>36957</v>
      </c>
      <c r="B87" s="1" t="n">
        <v>2241.23</v>
      </c>
      <c r="C87" s="1" t="n">
        <v>2243.75</v>
      </c>
      <c r="D87" s="1" t="n">
        <v>2201.41</v>
      </c>
      <c r="E87" s="1" t="n">
        <v>2223.92</v>
      </c>
      <c r="G87" s="32" t="n">
        <f aca="false">IF(L87="UP",1,0)</f>
        <v>0</v>
      </c>
      <c r="H87" s="31" t="n">
        <f aca="false">IF((E88/B88)/(E89/B89)&gt;1,1,0)</f>
        <v>0</v>
      </c>
      <c r="I87" s="31" t="n">
        <f aca="false">IF((E88/B89)/(E89/B88)&gt;1,1,0)</f>
        <v>1</v>
      </c>
      <c r="J87" s="31" t="n">
        <f aca="false">IF((D88/C88)/(D89/C89)&gt;1,1,0)</f>
        <v>0</v>
      </c>
      <c r="K87" s="31" t="n">
        <f aca="false">1+H87+2*I87+4*J87</f>
        <v>3</v>
      </c>
      <c r="L87" s="33" t="str">
        <f aca="false">IF(E87/B87&gt;1,"UP","DOWN")</f>
        <v>DOWN</v>
      </c>
    </row>
    <row r="88" customFormat="false" ht="11.25" hidden="false" customHeight="false" outlineLevel="0" collapsed="false">
      <c r="A88" s="34" t="n">
        <v>36956</v>
      </c>
      <c r="B88" s="1" t="n">
        <v>2204.3</v>
      </c>
      <c r="C88" s="1" t="n">
        <v>2243.78</v>
      </c>
      <c r="D88" s="1" t="n">
        <v>2202.7</v>
      </c>
      <c r="E88" s="1" t="n">
        <v>2204.43</v>
      </c>
      <c r="G88" s="32" t="n">
        <f aca="false">IF(L88="UP",1,0)</f>
        <v>1</v>
      </c>
      <c r="H88" s="31" t="n">
        <f aca="false">IF((E89/B89)/(E90/B90)&gt;1,1,0)</f>
        <v>0</v>
      </c>
      <c r="I88" s="31" t="n">
        <f aca="false">IF((E89/B90)/(E90/B89)&gt;1,1,0)</f>
        <v>1</v>
      </c>
      <c r="J88" s="31" t="n">
        <f aca="false">IF((D89/C89)/(D90/C90)&gt;1,1,0)</f>
        <v>1</v>
      </c>
      <c r="K88" s="31" t="n">
        <f aca="false">1+H88+2*I88+4*J88</f>
        <v>7</v>
      </c>
      <c r="L88" s="33" t="str">
        <f aca="false">IF(E88/B88&gt;1,"UP","DOWN")</f>
        <v>UP</v>
      </c>
    </row>
    <row r="89" customFormat="false" ht="11.25" hidden="false" customHeight="false" outlineLevel="0" collapsed="false">
      <c r="A89" s="34" t="n">
        <v>36955</v>
      </c>
      <c r="B89" s="1" t="n">
        <v>2142.75</v>
      </c>
      <c r="C89" s="1" t="n">
        <v>2163.09</v>
      </c>
      <c r="D89" s="1" t="n">
        <v>2127.96</v>
      </c>
      <c r="E89" s="1" t="n">
        <v>2142.92</v>
      </c>
      <c r="G89" s="32" t="n">
        <f aca="false">IF(L89="UP",1,0)</f>
        <v>1</v>
      </c>
      <c r="H89" s="31" t="n">
        <f aca="false">IF((E90/B90)/(E91/B91)&gt;1,1,0)</f>
        <v>0</v>
      </c>
      <c r="I89" s="31" t="n">
        <f aca="false">IF((E90/B91)/(E91/B90)&gt;1,1,0)</f>
        <v>0</v>
      </c>
      <c r="J89" s="31" t="n">
        <f aca="false">IF((D90/C90)/(D91/C91)&gt;1,1,0)</f>
        <v>1</v>
      </c>
      <c r="K89" s="31" t="n">
        <f aca="false">1+H89+2*I89+4*J89</f>
        <v>5</v>
      </c>
      <c r="L89" s="33" t="str">
        <f aca="false">IF(E89/B89&gt;1,"UP","DOWN")</f>
        <v>UP</v>
      </c>
    </row>
    <row r="90" customFormat="false" ht="11.25" hidden="false" customHeight="false" outlineLevel="0" collapsed="false">
      <c r="A90" s="34" t="n">
        <v>36952</v>
      </c>
      <c r="B90" s="1" t="n">
        <v>2111.23</v>
      </c>
      <c r="C90" s="1" t="n">
        <v>2197.85</v>
      </c>
      <c r="D90" s="1" t="n">
        <v>2091.55</v>
      </c>
      <c r="E90" s="1" t="n">
        <v>2117.63</v>
      </c>
      <c r="G90" s="32" t="n">
        <f aca="false">IF(L90="UP",1,0)</f>
        <v>1</v>
      </c>
      <c r="H90" s="31" t="n">
        <f aca="false">IF((E91/B91)/(E92/B92)&gt;1,1,0)</f>
        <v>1</v>
      </c>
      <c r="I90" s="31" t="n">
        <f aca="false">IF((E91/B92)/(E92/B91)&gt;1,1,0)</f>
        <v>0</v>
      </c>
      <c r="J90" s="31" t="n">
        <f aca="false">IF((D91/C91)/(D92/C92)&gt;1,1,0)</f>
        <v>0</v>
      </c>
      <c r="K90" s="31" t="n">
        <f aca="false">1+H90+2*I90+4*J90</f>
        <v>2</v>
      </c>
      <c r="L90" s="33" t="str">
        <f aca="false">IF(E90/B90&gt;1,"UP","DOWN")</f>
        <v>UP</v>
      </c>
    </row>
    <row r="91" customFormat="false" ht="11.25" hidden="false" customHeight="false" outlineLevel="0" collapsed="false">
      <c r="A91" s="34" t="n">
        <v>36951</v>
      </c>
      <c r="B91" s="1" t="n">
        <v>2126.3</v>
      </c>
      <c r="C91" s="1" t="n">
        <v>2184.41</v>
      </c>
      <c r="D91" s="1" t="n">
        <v>2071.03</v>
      </c>
      <c r="E91" s="1" t="n">
        <v>2183.37</v>
      </c>
      <c r="G91" s="32" t="n">
        <f aca="false">IF(L91="UP",1,0)</f>
        <v>1</v>
      </c>
      <c r="H91" s="31" t="n">
        <f aca="false">IF((E92/B92)/(E93/B93)&gt;1,1,0)</f>
        <v>1</v>
      </c>
      <c r="I91" s="31" t="n">
        <f aca="false">IF((E92/B93)/(E93/B92)&gt;1,1,0)</f>
        <v>0</v>
      </c>
      <c r="J91" s="31" t="n">
        <f aca="false">IF((D92/C92)/(D93/C93)&gt;1,1,0)</f>
        <v>0</v>
      </c>
      <c r="K91" s="31" t="n">
        <f aca="false">1+H91+2*I91+4*J91</f>
        <v>2</v>
      </c>
      <c r="L91" s="33" t="str">
        <f aca="false">IF(E91/B91&gt;1,"UP","DOWN")</f>
        <v>UP</v>
      </c>
    </row>
    <row r="92" customFormat="false" ht="11.25" hidden="false" customHeight="false" outlineLevel="0" collapsed="false">
      <c r="A92" s="34" t="n">
        <v>36950</v>
      </c>
      <c r="B92" s="1" t="n">
        <v>2223.88</v>
      </c>
      <c r="C92" s="1" t="n">
        <v>2238.06</v>
      </c>
      <c r="D92" s="1" t="n">
        <v>2127.5</v>
      </c>
      <c r="E92" s="1" t="n">
        <v>2151.83</v>
      </c>
      <c r="G92" s="32" t="n">
        <f aca="false">IF(L92="UP",1,0)</f>
        <v>0</v>
      </c>
      <c r="H92" s="31" t="n">
        <f aca="false">IF((E93/B93)/(E94/B94)&gt;1,1,0)</f>
        <v>0</v>
      </c>
      <c r="I92" s="31" t="n">
        <f aca="false">IF((E93/B94)/(E94/B93)&gt;1,1,0)</f>
        <v>0</v>
      </c>
      <c r="J92" s="31" t="n">
        <f aca="false">IF((D93/C93)/(D94/C94)&gt;1,1,0)</f>
        <v>0</v>
      </c>
      <c r="K92" s="31" t="n">
        <f aca="false">1+H92+2*I92+4*J92</f>
        <v>1</v>
      </c>
      <c r="L92" s="33" t="str">
        <f aca="false">IF(E92/B92&gt;1,"UP","DOWN")</f>
        <v>DOWN</v>
      </c>
    </row>
    <row r="93" customFormat="false" ht="11.25" hidden="false" customHeight="false" outlineLevel="0" collapsed="false">
      <c r="A93" s="34" t="n">
        <v>36949</v>
      </c>
      <c r="B93" s="1" t="n">
        <v>2286.64</v>
      </c>
      <c r="C93" s="1" t="n">
        <v>2300.18</v>
      </c>
      <c r="D93" s="1" t="n">
        <v>2206.72</v>
      </c>
      <c r="E93" s="1" t="n">
        <v>2207.82</v>
      </c>
      <c r="G93" s="32" t="n">
        <f aca="false">IF(L93="UP",1,0)</f>
        <v>0</v>
      </c>
      <c r="H93" s="31" t="n">
        <f aca="false">IF((E94/B94)/(E95/B95)&gt;1,1,0)</f>
        <v>0</v>
      </c>
      <c r="I93" s="31" t="n">
        <f aca="false">IF((E94/B95)/(E95/B94)&gt;1,1,0)</f>
        <v>1</v>
      </c>
      <c r="J93" s="31" t="n">
        <f aca="false">IF((D94/C94)/(D95/C95)&gt;1,1,0)</f>
        <v>1</v>
      </c>
      <c r="K93" s="31" t="n">
        <f aca="false">1+H93+2*I93+4*J93</f>
        <v>7</v>
      </c>
      <c r="L93" s="33" t="str">
        <f aca="false">IF(E93/B93&gt;1,"UP","DOWN")</f>
        <v>DOWN</v>
      </c>
    </row>
    <row r="94" customFormat="false" ht="11.25" hidden="false" customHeight="false" outlineLevel="0" collapsed="false">
      <c r="A94" s="34" t="n">
        <v>36948</v>
      </c>
      <c r="B94" s="1" t="n">
        <v>2287.88</v>
      </c>
      <c r="C94" s="1" t="n">
        <v>2309.73</v>
      </c>
      <c r="D94" s="1" t="n">
        <v>2238.64</v>
      </c>
      <c r="E94" s="1" t="n">
        <v>2308.5</v>
      </c>
      <c r="G94" s="32" t="n">
        <f aca="false">IF(L94="UP",1,0)</f>
        <v>1</v>
      </c>
      <c r="H94" s="31" t="n">
        <f aca="false">IF((E95/B95)/(E96/B96)&gt;1,1,0)</f>
        <v>1</v>
      </c>
      <c r="I94" s="31" t="n">
        <f aca="false">IF((E95/B96)/(E96/B95)&gt;1,1,0)</f>
        <v>0</v>
      </c>
      <c r="J94" s="31" t="n">
        <f aca="false">IF((D95/C95)/(D96/C96)&gt;1,1,0)</f>
        <v>0</v>
      </c>
      <c r="K94" s="31" t="n">
        <f aca="false">1+H94+2*I94+4*J94</f>
        <v>2</v>
      </c>
      <c r="L94" s="33" t="str">
        <f aca="false">IF(E94/B94&gt;1,"UP","DOWN")</f>
        <v>UP</v>
      </c>
    </row>
    <row r="95" customFormat="false" ht="11.25" hidden="false" customHeight="false" outlineLevel="0" collapsed="false">
      <c r="A95" s="34" t="n">
        <v>36945</v>
      </c>
      <c r="B95" s="1" t="n">
        <v>2221.27</v>
      </c>
      <c r="C95" s="1" t="n">
        <v>2264.68</v>
      </c>
      <c r="D95" s="1" t="n">
        <v>2156.29</v>
      </c>
      <c r="E95" s="1" t="n">
        <v>2262.51</v>
      </c>
      <c r="G95" s="32" t="n">
        <f aca="false">IF(L95="UP",1,0)</f>
        <v>1</v>
      </c>
      <c r="H95" s="31" t="n">
        <f aca="false">IF((E96/B96)/(E97/B97)&gt;1,1,0)</f>
        <v>0</v>
      </c>
      <c r="I95" s="31" t="n">
        <f aca="false">IF((E96/B97)/(E97/B96)&gt;1,1,0)</f>
        <v>0</v>
      </c>
      <c r="J95" s="31" t="n">
        <f aca="false">IF((D96/C96)/(D97/C97)&gt;1,1,0)</f>
        <v>0</v>
      </c>
      <c r="K95" s="31" t="n">
        <f aca="false">1+H95+2*I95+4*J95</f>
        <v>1</v>
      </c>
      <c r="L95" s="33" t="str">
        <f aca="false">IF(E95/B95&gt;1,"UP","DOWN")</f>
        <v>UP</v>
      </c>
    </row>
    <row r="96" customFormat="false" ht="11.25" hidden="false" customHeight="false" outlineLevel="0" collapsed="false">
      <c r="A96" s="34" t="n">
        <v>36944</v>
      </c>
      <c r="B96" s="1" t="n">
        <v>2272.13</v>
      </c>
      <c r="C96" s="1" t="n">
        <v>2291.69</v>
      </c>
      <c r="D96" s="1" t="n">
        <v>2185.91</v>
      </c>
      <c r="E96" s="1" t="n">
        <v>2244.96</v>
      </c>
      <c r="G96" s="32" t="n">
        <f aca="false">IF(L96="UP",1,0)</f>
        <v>0</v>
      </c>
      <c r="H96" s="31" t="n">
        <f aca="false">IF((E97/B97)/(E98/B98)&gt;1,1,0)</f>
        <v>1</v>
      </c>
      <c r="I96" s="31" t="n">
        <f aca="false">IF((E97/B98)/(E98/B97)&gt;1,1,0)</f>
        <v>0</v>
      </c>
      <c r="J96" s="31" t="n">
        <f aca="false">IF((D97/C97)/(D98/C98)&gt;1,1,0)</f>
        <v>1</v>
      </c>
      <c r="K96" s="31" t="n">
        <f aca="false">1+H96+2*I96+4*J96</f>
        <v>6</v>
      </c>
      <c r="L96" s="33" t="str">
        <f aca="false">IF(E96/B96&gt;1,"UP","DOWN")</f>
        <v>DOWN</v>
      </c>
    </row>
    <row r="97" customFormat="false" ht="11.25" hidden="false" customHeight="false" outlineLevel="0" collapsed="false">
      <c r="A97" s="34" t="n">
        <v>36943</v>
      </c>
      <c r="B97" s="1" t="n">
        <v>2281.79</v>
      </c>
      <c r="C97" s="1" t="n">
        <v>2353.51</v>
      </c>
      <c r="D97" s="1" t="n">
        <v>2257.15</v>
      </c>
      <c r="E97" s="1" t="n">
        <v>2268.94</v>
      </c>
      <c r="G97" s="32" t="n">
        <f aca="false">IF(L97="UP",1,0)</f>
        <v>0</v>
      </c>
      <c r="H97" s="31" t="n">
        <f aca="false">IF((E98/B98)/(E99/B99)&gt;1,1,0)</f>
        <v>0</v>
      </c>
      <c r="I97" s="31" t="n">
        <f aca="false">IF((E98/B99)/(E99/B98)&gt;1,1,0)</f>
        <v>0</v>
      </c>
      <c r="J97" s="31" t="n">
        <f aca="false">IF((D98/C98)/(D99/C99)&gt;1,1,0)</f>
        <v>0</v>
      </c>
      <c r="K97" s="31" t="n">
        <f aca="false">1+H97+2*I97+4*J97</f>
        <v>1</v>
      </c>
      <c r="L97" s="33" t="str">
        <f aca="false">IF(E97/B97&gt;1,"UP","DOWN")</f>
        <v>DOWN</v>
      </c>
    </row>
    <row r="98" customFormat="false" ht="11.25" hidden="false" customHeight="false" outlineLevel="0" collapsed="false">
      <c r="A98" s="34" t="n">
        <v>36942</v>
      </c>
      <c r="B98" s="1" t="n">
        <v>2439.57</v>
      </c>
      <c r="C98" s="1" t="n">
        <v>2442.99</v>
      </c>
      <c r="D98" s="1" t="n">
        <v>2317.77</v>
      </c>
      <c r="E98" s="1" t="n">
        <v>2318.35</v>
      </c>
      <c r="G98" s="32" t="n">
        <f aca="false">IF(L98="UP",1,0)</f>
        <v>0</v>
      </c>
      <c r="H98" s="31" t="n">
        <f aca="false">IF((E99/B99)/(E100/B100)&gt;1,1,0)</f>
        <v>0</v>
      </c>
      <c r="I98" s="31" t="n">
        <f aca="false">IF((E99/B100)/(E100/B99)&gt;1,1,0)</f>
        <v>0</v>
      </c>
      <c r="J98" s="31" t="n">
        <f aca="false">IF((D99/C99)/(D100/C100)&gt;1,1,0)</f>
        <v>0</v>
      </c>
      <c r="K98" s="31" t="n">
        <f aca="false">1+H98+2*I98+4*J98</f>
        <v>1</v>
      </c>
      <c r="L98" s="33" t="str">
        <f aca="false">IF(E98/B98&gt;1,"UP","DOWN")</f>
        <v>DOWN</v>
      </c>
    </row>
    <row r="99" customFormat="false" ht="11.25" hidden="false" customHeight="false" outlineLevel="0" collapsed="false">
      <c r="A99" s="34" t="n">
        <v>36938</v>
      </c>
      <c r="B99" s="1" t="n">
        <v>2444.6</v>
      </c>
      <c r="C99" s="1" t="n">
        <v>2457.65</v>
      </c>
      <c r="D99" s="1" t="n">
        <v>2397.43</v>
      </c>
      <c r="E99" s="1" t="n">
        <v>2425.38</v>
      </c>
      <c r="G99" s="32" t="n">
        <f aca="false">IF(L99="UP",1,0)</f>
        <v>0</v>
      </c>
      <c r="H99" s="31" t="n">
        <f aca="false">IF((E100/B100)/(E101/B101)&gt;1,1,0)</f>
        <v>0</v>
      </c>
      <c r="I99" s="31" t="n">
        <f aca="false">IF((E100/B101)/(E101/B100)&gt;1,1,0)</f>
        <v>1</v>
      </c>
      <c r="J99" s="31" t="n">
        <f aca="false">IF((D100/C100)/(D101/C101)&gt;1,1,0)</f>
        <v>1</v>
      </c>
      <c r="K99" s="31" t="n">
        <f aca="false">1+H99+2*I99+4*J99</f>
        <v>7</v>
      </c>
      <c r="L99" s="33" t="str">
        <f aca="false">IF(E99/B99&gt;1,"UP","DOWN")</f>
        <v>DOWN</v>
      </c>
    </row>
    <row r="100" customFormat="false" ht="11.25" hidden="false" customHeight="false" outlineLevel="0" collapsed="false">
      <c r="A100" s="34" t="n">
        <v>36937</v>
      </c>
      <c r="B100" s="1" t="n">
        <v>2536.63</v>
      </c>
      <c r="C100" s="1" t="n">
        <v>2593.09</v>
      </c>
      <c r="D100" s="1" t="n">
        <v>2536.63</v>
      </c>
      <c r="E100" s="1" t="n">
        <v>2552.91</v>
      </c>
      <c r="G100" s="32" t="n">
        <f aca="false">IF(L100="UP",1,0)</f>
        <v>1</v>
      </c>
      <c r="H100" s="31" t="n">
        <f aca="false">IF((E101/B101)/(E102/B102)&gt;1,1,0)</f>
        <v>1</v>
      </c>
      <c r="I100" s="31" t="n">
        <f aca="false">IF((E101/B102)/(E102/B101)&gt;1,1,0)</f>
        <v>0</v>
      </c>
      <c r="J100" s="31" t="n">
        <f aca="false">IF((D101/C101)/(D102/C102)&gt;1,1,0)</f>
        <v>1</v>
      </c>
      <c r="K100" s="31" t="n">
        <f aca="false">1+H100+2*I100+4*J100</f>
        <v>6</v>
      </c>
      <c r="L100" s="33" t="str">
        <f aca="false">IF(E100/B100&gt;1,"UP","DOWN")</f>
        <v>UP</v>
      </c>
    </row>
    <row r="101" customFormat="false" ht="11.25" hidden="false" customHeight="false" outlineLevel="0" collapsed="false">
      <c r="A101" s="34" t="n">
        <v>36936</v>
      </c>
      <c r="B101" s="1" t="n">
        <v>2437.68</v>
      </c>
      <c r="C101" s="1" t="n">
        <v>2493.11</v>
      </c>
      <c r="D101" s="1" t="n">
        <v>2388.4</v>
      </c>
      <c r="E101" s="1" t="n">
        <v>2491.4</v>
      </c>
      <c r="G101" s="32" t="n">
        <f aca="false">IF(L101="UP",1,0)</f>
        <v>1</v>
      </c>
      <c r="H101" s="31" t="n">
        <f aca="false">IF((E102/B102)/(E103/B103)&gt;1,1,0)</f>
        <v>0</v>
      </c>
      <c r="I101" s="31" t="n">
        <f aca="false">IF((E102/B103)/(E103/B102)&gt;1,1,0)</f>
        <v>0</v>
      </c>
      <c r="J101" s="31" t="n">
        <f aca="false">IF((D102/C102)/(D103/C103)&gt;1,1,0)</f>
        <v>0</v>
      </c>
      <c r="K101" s="31" t="n">
        <f aca="false">1+H101+2*I101+4*J101</f>
        <v>1</v>
      </c>
      <c r="L101" s="33" t="str">
        <f aca="false">IF(E101/B101&gt;1,"UP","DOWN")</f>
        <v>UP</v>
      </c>
    </row>
    <row r="102" customFormat="false" ht="11.25" hidden="false" customHeight="false" outlineLevel="0" collapsed="false">
      <c r="A102" s="34" t="n">
        <v>36935</v>
      </c>
      <c r="B102" s="1" t="n">
        <v>2510.84</v>
      </c>
      <c r="C102" s="1" t="n">
        <v>2554.65</v>
      </c>
      <c r="D102" s="1" t="n">
        <v>2427.47</v>
      </c>
      <c r="E102" s="1" t="n">
        <v>2427.72</v>
      </c>
      <c r="G102" s="32" t="n">
        <f aca="false">IF(L102="UP",1,0)</f>
        <v>0</v>
      </c>
      <c r="H102" s="31" t="n">
        <f aca="false">IF((E103/B103)/(E104/B104)&gt;1,1,0)</f>
        <v>1</v>
      </c>
      <c r="I102" s="31" t="n">
        <f aca="false">IF((E103/B104)/(E104/B103)&gt;1,1,0)</f>
        <v>0</v>
      </c>
      <c r="J102" s="31" t="n">
        <f aca="false">IF((D103/C103)/(D104/C104)&gt;1,1,0)</f>
        <v>1</v>
      </c>
      <c r="K102" s="31" t="n">
        <f aca="false">1+H102+2*I102+4*J102</f>
        <v>6</v>
      </c>
      <c r="L102" s="33" t="str">
        <f aca="false">IF(E102/B102&gt;1,"UP","DOWN")</f>
        <v>DOWN</v>
      </c>
    </row>
    <row r="103" customFormat="false" ht="11.25" hidden="false" customHeight="false" outlineLevel="0" collapsed="false">
      <c r="A103" s="34" t="n">
        <v>36934</v>
      </c>
      <c r="B103" s="1" t="n">
        <v>2458.65</v>
      </c>
      <c r="C103" s="1" t="n">
        <v>2508.27</v>
      </c>
      <c r="D103" s="1" t="n">
        <v>2435.36</v>
      </c>
      <c r="E103" s="1" t="n">
        <v>2489.66</v>
      </c>
      <c r="G103" s="32" t="n">
        <f aca="false">IF(L103="UP",1,0)</f>
        <v>1</v>
      </c>
      <c r="H103" s="31" t="n">
        <f aca="false">IF((E104/B104)/(E105/B105)&gt;1,1,0)</f>
        <v>0</v>
      </c>
      <c r="I103" s="31" t="n">
        <f aca="false">IF((E104/B105)/(E105/B104)&gt;1,1,0)</f>
        <v>0</v>
      </c>
      <c r="J103" s="31" t="n">
        <f aca="false">IF((D104/C104)/(D105/C105)&gt;1,1,0)</f>
        <v>0</v>
      </c>
      <c r="K103" s="31" t="n">
        <f aca="false">1+H103+2*I103+4*J103</f>
        <v>1</v>
      </c>
      <c r="L103" s="33" t="str">
        <f aca="false">IF(E103/B103&gt;1,"UP","DOWN")</f>
        <v>UP</v>
      </c>
    </row>
    <row r="104" customFormat="false" ht="11.25" hidden="false" customHeight="false" outlineLevel="0" collapsed="false">
      <c r="A104" s="34" t="n">
        <v>36931</v>
      </c>
      <c r="B104" s="1" t="n">
        <v>2542.24</v>
      </c>
      <c r="C104" s="1" t="n">
        <v>2542.62</v>
      </c>
      <c r="D104" s="1" t="n">
        <v>2455.87</v>
      </c>
      <c r="E104" s="1" t="n">
        <v>2470.97</v>
      </c>
      <c r="G104" s="32" t="n">
        <f aca="false">IF(L104="UP",1,0)</f>
        <v>0</v>
      </c>
      <c r="H104" s="31" t="n">
        <f aca="false">IF((E105/B105)/(E106/B106)&gt;1,1,0)</f>
        <v>0</v>
      </c>
      <c r="I104" s="31" t="n">
        <f aca="false">IF((E105/B106)/(E106/B105)&gt;1,1,0)</f>
        <v>0</v>
      </c>
      <c r="J104" s="31" t="n">
        <f aca="false">IF((D105/C105)/(D106/C106)&gt;1,1,0)</f>
        <v>0</v>
      </c>
      <c r="K104" s="31" t="n">
        <f aca="false">1+H104+2*I104+4*J104</f>
        <v>1</v>
      </c>
      <c r="L104" s="33" t="str">
        <f aca="false">IF(E104/B104&gt;1,"UP","DOWN")</f>
        <v>DOWN</v>
      </c>
    </row>
    <row r="105" customFormat="false" ht="11.25" hidden="false" customHeight="false" outlineLevel="0" collapsed="false">
      <c r="A105" s="34" t="n">
        <v>36930</v>
      </c>
      <c r="B105" s="1" t="n">
        <v>2625.78</v>
      </c>
      <c r="C105" s="1" t="n">
        <v>2651.84</v>
      </c>
      <c r="D105" s="1" t="n">
        <v>2562.02</v>
      </c>
      <c r="E105" s="1" t="n">
        <v>2562.06</v>
      </c>
      <c r="G105" s="32" t="n">
        <f aca="false">IF(L105="UP",1,0)</f>
        <v>0</v>
      </c>
      <c r="H105" s="31" t="n">
        <f aca="false">IF((E106/B106)/(E107/B107)&gt;1,1,0)</f>
        <v>0</v>
      </c>
      <c r="I105" s="31" t="n">
        <f aca="false">IF((E106/B107)/(E107/B106)&gt;1,1,0)</f>
        <v>0</v>
      </c>
      <c r="J105" s="31" t="n">
        <f aca="false">IF((D106/C106)/(D107/C107)&gt;1,1,0)</f>
        <v>0</v>
      </c>
      <c r="K105" s="31" t="n">
        <f aca="false">1+H105+2*I105+4*J105</f>
        <v>1</v>
      </c>
      <c r="L105" s="33" t="str">
        <f aca="false">IF(E105/B105&gt;1,"UP","DOWN")</f>
        <v>DOWN</v>
      </c>
    </row>
    <row r="106" customFormat="false" ht="11.25" hidden="false" customHeight="false" outlineLevel="0" collapsed="false">
      <c r="A106" s="34" t="n">
        <v>36929</v>
      </c>
      <c r="B106" s="1" t="n">
        <v>2615.94</v>
      </c>
      <c r="C106" s="1" t="n">
        <v>2636.07</v>
      </c>
      <c r="D106" s="1" t="n">
        <v>2554.76</v>
      </c>
      <c r="E106" s="1" t="n">
        <v>2607.82</v>
      </c>
      <c r="G106" s="32" t="n">
        <f aca="false">IF(L106="UP",1,0)</f>
        <v>0</v>
      </c>
      <c r="H106" s="31" t="n">
        <f aca="false">IF((E107/B107)/(E108/B108)&gt;1,1,0)</f>
        <v>1</v>
      </c>
      <c r="I106" s="31" t="n">
        <f aca="false">IF((E107/B108)/(E108/B107)&gt;1,1,0)</f>
        <v>1</v>
      </c>
      <c r="J106" s="31" t="n">
        <f aca="false">IF((D107/C107)/(D108/C108)&gt;1,1,0)</f>
        <v>0</v>
      </c>
      <c r="K106" s="31" t="n">
        <f aca="false">1+H106+2*I106+4*J106</f>
        <v>4</v>
      </c>
      <c r="L106" s="33" t="str">
        <f aca="false">IF(E106/B106&gt;1,"UP","DOWN")</f>
        <v>DOWN</v>
      </c>
    </row>
    <row r="107" customFormat="false" ht="11.25" hidden="false" customHeight="false" outlineLevel="0" collapsed="false">
      <c r="A107" s="34" t="n">
        <v>36928</v>
      </c>
      <c r="B107" s="1" t="n">
        <v>2641.91</v>
      </c>
      <c r="C107" s="1" t="n">
        <v>2705.59</v>
      </c>
      <c r="D107" s="1" t="n">
        <v>2640.23</v>
      </c>
      <c r="E107" s="1" t="n">
        <v>2664.49</v>
      </c>
      <c r="G107" s="32" t="n">
        <f aca="false">IF(L107="UP",1,0)</f>
        <v>1</v>
      </c>
      <c r="H107" s="31" t="n">
        <f aca="false">IF((E108/B108)/(E109/B109)&gt;1,1,0)</f>
        <v>1</v>
      </c>
      <c r="I107" s="31" t="n">
        <f aca="false">IF((E108/B109)/(E109/B108)&gt;1,1,0)</f>
        <v>0</v>
      </c>
      <c r="J107" s="31" t="n">
        <f aca="false">IF((D108/C108)/(D109/C109)&gt;1,1,0)</f>
        <v>1</v>
      </c>
      <c r="K107" s="31" t="n">
        <f aca="false">1+H107+2*I107+4*J107</f>
        <v>6</v>
      </c>
      <c r="L107" s="33" t="str">
        <f aca="false">IF(E107/B107&gt;1,"UP","DOWN")</f>
        <v>UP</v>
      </c>
    </row>
    <row r="108" customFormat="false" ht="11.25" hidden="false" customHeight="false" outlineLevel="0" collapsed="false">
      <c r="A108" s="34" t="n">
        <v>36927</v>
      </c>
      <c r="B108" s="1" t="n">
        <v>2639.65</v>
      </c>
      <c r="C108" s="1" t="n">
        <v>2656.02</v>
      </c>
      <c r="D108" s="1" t="n">
        <v>2596.73</v>
      </c>
      <c r="E108" s="1" t="n">
        <v>2643.21</v>
      </c>
      <c r="G108" s="32" t="n">
        <f aca="false">IF(L108="UP",1,0)</f>
        <v>1</v>
      </c>
      <c r="H108" s="31" t="n">
        <f aca="false">IF((E109/B109)/(E110/B110)&gt;1,1,0)</f>
        <v>0</v>
      </c>
      <c r="I108" s="31" t="n">
        <f aca="false">IF((E109/B110)/(E110/B109)&gt;1,1,0)</f>
        <v>0</v>
      </c>
      <c r="J108" s="31" t="n">
        <f aca="false">IF((D109/C109)/(D110/C110)&gt;1,1,0)</f>
        <v>0</v>
      </c>
      <c r="K108" s="31" t="n">
        <f aca="false">1+H108+2*I108+4*J108</f>
        <v>1</v>
      </c>
      <c r="L108" s="33" t="str">
        <f aca="false">IF(E108/B108&gt;1,"UP","DOWN")</f>
        <v>UP</v>
      </c>
    </row>
    <row r="109" customFormat="false" ht="11.25" hidden="false" customHeight="false" outlineLevel="0" collapsed="false">
      <c r="A109" s="34" t="n">
        <v>36924</v>
      </c>
      <c r="B109" s="1" t="n">
        <v>2782.93</v>
      </c>
      <c r="C109" s="1" t="n">
        <v>2791.58</v>
      </c>
      <c r="D109" s="1" t="n">
        <v>2660.11</v>
      </c>
      <c r="E109" s="1" t="n">
        <v>2660.5</v>
      </c>
      <c r="G109" s="32" t="n">
        <f aca="false">IF(L109="UP",1,0)</f>
        <v>0</v>
      </c>
      <c r="H109" s="31" t="n">
        <f aca="false">IF((E110/B110)/(E111/B111)&gt;1,1,0)</f>
        <v>1</v>
      </c>
      <c r="I109" s="31" t="n">
        <f aca="false">IF((E110/B111)/(E111/B110)&gt;1,1,0)</f>
        <v>0</v>
      </c>
      <c r="J109" s="31" t="n">
        <f aca="false">IF((D110/C110)/(D111/C111)&gt;1,1,0)</f>
        <v>1</v>
      </c>
      <c r="K109" s="31" t="n">
        <f aca="false">1+H109+2*I109+4*J109</f>
        <v>6</v>
      </c>
      <c r="L109" s="33" t="str">
        <f aca="false">IF(E109/B109&gt;1,"UP","DOWN")</f>
        <v>DOWN</v>
      </c>
    </row>
    <row r="110" customFormat="false" ht="11.25" hidden="false" customHeight="false" outlineLevel="0" collapsed="false">
      <c r="A110" s="34" t="n">
        <v>36923</v>
      </c>
      <c r="B110" s="1" t="n">
        <v>2771.57</v>
      </c>
      <c r="C110" s="1" t="n">
        <v>2796.89</v>
      </c>
      <c r="D110" s="1" t="n">
        <v>2742.44</v>
      </c>
      <c r="E110" s="1" t="n">
        <v>2782.79</v>
      </c>
      <c r="G110" s="32" t="n">
        <f aca="false">IF(L110="UP",1,0)</f>
        <v>1</v>
      </c>
      <c r="H110" s="31" t="n">
        <f aca="false">IF((E111/B111)/(E112/B112)&gt;1,1,0)</f>
        <v>0</v>
      </c>
      <c r="I110" s="31" t="n">
        <f aca="false">IF((E111/B112)/(E112/B111)&gt;1,1,0)</f>
        <v>0</v>
      </c>
      <c r="J110" s="31" t="n">
        <f aca="false">IF((D111/C111)/(D112/C112)&gt;1,1,0)</f>
        <v>0</v>
      </c>
      <c r="K110" s="31" t="n">
        <f aca="false">1+H110+2*I110+4*J110</f>
        <v>1</v>
      </c>
      <c r="L110" s="33" t="str">
        <f aca="false">IF(E110/B110&gt;1,"UP","DOWN")</f>
        <v>UP</v>
      </c>
    </row>
    <row r="111" customFormat="false" ht="11.25" hidden="false" customHeight="false" outlineLevel="0" collapsed="false">
      <c r="A111" s="34" t="n">
        <v>36922</v>
      </c>
      <c r="B111" s="1" t="n">
        <v>2848.11</v>
      </c>
      <c r="C111" s="1" t="n">
        <v>2872.47</v>
      </c>
      <c r="D111" s="1" t="n">
        <v>2772.35</v>
      </c>
      <c r="E111" s="1" t="n">
        <v>2772.73</v>
      </c>
      <c r="G111" s="32" t="n">
        <f aca="false">IF(L111="UP",1,0)</f>
        <v>0</v>
      </c>
      <c r="H111" s="31" t="n">
        <f aca="false">IF((E112/B112)/(E113/B113)&gt;1,1,0)</f>
        <v>0</v>
      </c>
      <c r="I111" s="31" t="n">
        <f aca="false">IF((E112/B113)/(E113/B112)&gt;1,1,0)</f>
        <v>1</v>
      </c>
      <c r="J111" s="31" t="n">
        <f aca="false">IF((D112/C112)/(D113/C113)&gt;1,1,0)</f>
        <v>1</v>
      </c>
      <c r="K111" s="31" t="n">
        <f aca="false">1+H111+2*I111+4*J111</f>
        <v>7</v>
      </c>
      <c r="L111" s="33" t="str">
        <f aca="false">IF(E111/B111&gt;1,"UP","DOWN")</f>
        <v>DOWN</v>
      </c>
    </row>
    <row r="112" customFormat="false" ht="11.25" hidden="false" customHeight="false" outlineLevel="0" collapsed="false">
      <c r="A112" s="34" t="n">
        <v>36921</v>
      </c>
      <c r="B112" s="1" t="n">
        <v>2845.01</v>
      </c>
      <c r="C112" s="1" t="n">
        <v>2861.71</v>
      </c>
      <c r="D112" s="1" t="n">
        <v>2817.13</v>
      </c>
      <c r="E112" s="1" t="n">
        <v>2838.35</v>
      </c>
      <c r="G112" s="32" t="n">
        <f aca="false">IF(L112="UP",1,0)</f>
        <v>0</v>
      </c>
      <c r="H112" s="31" t="n">
        <f aca="false">IF((E113/B113)/(E114/B114)&gt;1,1,0)</f>
        <v>1</v>
      </c>
      <c r="I112" s="31" t="n">
        <f aca="false">IF((E113/B114)/(E114/B113)&gt;1,1,0)</f>
        <v>1</v>
      </c>
      <c r="J112" s="31" t="n">
        <f aca="false">IF((D113/C113)/(D114/C114)&gt;1,1,0)</f>
        <v>1</v>
      </c>
      <c r="K112" s="31" t="n">
        <f aca="false">1+H112+2*I112+4*J112</f>
        <v>8</v>
      </c>
      <c r="L112" s="33" t="str">
        <f aca="false">IF(E112/B112&gt;1,"UP","DOWN")</f>
        <v>DOWN</v>
      </c>
    </row>
    <row r="113" customFormat="false" ht="11.25" hidden="false" customHeight="false" outlineLevel="0" collapsed="false">
      <c r="A113" s="34" t="n">
        <v>36920</v>
      </c>
      <c r="B113" s="1" t="n">
        <v>2757.29</v>
      </c>
      <c r="C113" s="1" t="n">
        <v>2840.02</v>
      </c>
      <c r="D113" s="1" t="n">
        <v>2742.5</v>
      </c>
      <c r="E113" s="1" t="n">
        <v>2838.34</v>
      </c>
      <c r="G113" s="32" t="n">
        <f aca="false">IF(L113="UP",1,0)</f>
        <v>1</v>
      </c>
      <c r="H113" s="31" t="n">
        <f aca="false">IF((E114/B114)/(E115/B115)&gt;1,1,0)</f>
        <v>1</v>
      </c>
      <c r="I113" s="31" t="n">
        <f aca="false">IF((E114/B115)/(E115/B114)&gt;1,1,0)</f>
        <v>0</v>
      </c>
      <c r="J113" s="31" t="n">
        <f aca="false">IF((D114/C114)/(D115/C115)&gt;1,1,0)</f>
        <v>0</v>
      </c>
      <c r="K113" s="31" t="n">
        <f aca="false">1+H113+2*I113+4*J113</f>
        <v>2</v>
      </c>
      <c r="L113" s="33" t="str">
        <f aca="false">IF(E113/B113&gt;1,"UP","DOWN")</f>
        <v>UP</v>
      </c>
    </row>
    <row r="114" customFormat="false" ht="11.25" hidden="false" customHeight="false" outlineLevel="0" collapsed="false">
      <c r="A114" s="34" t="n">
        <v>36917</v>
      </c>
      <c r="B114" s="1" t="n">
        <v>2705.39</v>
      </c>
      <c r="C114" s="1" t="n">
        <v>2785.62</v>
      </c>
      <c r="D114" s="1" t="n">
        <v>2686.65</v>
      </c>
      <c r="E114" s="1" t="n">
        <v>2781.3</v>
      </c>
      <c r="G114" s="32" t="n">
        <f aca="false">IF(L114="UP",1,0)</f>
        <v>1</v>
      </c>
      <c r="H114" s="31" t="n">
        <f aca="false">IF((E115/B115)/(E116/B116)&gt;1,1,0)</f>
        <v>0</v>
      </c>
      <c r="I114" s="31" t="n">
        <f aca="false">IF((E115/B116)/(E116/B115)&gt;1,1,0)</f>
        <v>0</v>
      </c>
      <c r="J114" s="31" t="n">
        <f aca="false">IF((D115/C115)/(D116/C116)&gt;1,1,0)</f>
        <v>0</v>
      </c>
      <c r="K114" s="31" t="n">
        <f aca="false">1+H114+2*I114+4*J114</f>
        <v>1</v>
      </c>
      <c r="L114" s="33" t="str">
        <f aca="false">IF(E114/B114&gt;1,"UP","DOWN")</f>
        <v>UP</v>
      </c>
    </row>
    <row r="115" customFormat="false" ht="11.25" hidden="false" customHeight="false" outlineLevel="0" collapsed="false">
      <c r="A115" s="34" t="n">
        <v>36916</v>
      </c>
      <c r="B115" s="1" t="n">
        <v>2836.35</v>
      </c>
      <c r="C115" s="1" t="n">
        <v>2849.56</v>
      </c>
      <c r="D115" s="1" t="n">
        <v>2753.37</v>
      </c>
      <c r="E115" s="1" t="n">
        <v>2754.28</v>
      </c>
      <c r="G115" s="32" t="n">
        <f aca="false">IF(L115="UP",1,0)</f>
        <v>0</v>
      </c>
      <c r="H115" s="31" t="n">
        <f aca="false">IF((E116/B116)/(E117/B117)&gt;1,1,0)</f>
        <v>0</v>
      </c>
      <c r="I115" s="31" t="n">
        <f aca="false">IF((E116/B117)/(E117/B116)&gt;1,1,0)</f>
        <v>1</v>
      </c>
      <c r="J115" s="31" t="n">
        <f aca="false">IF((D116/C116)/(D117/C117)&gt;1,1,0)</f>
        <v>1</v>
      </c>
      <c r="K115" s="31" t="n">
        <f aca="false">1+H115+2*I115+4*J115</f>
        <v>7</v>
      </c>
      <c r="L115" s="33" t="str">
        <f aca="false">IF(E115/B115&gt;1,"UP","DOWN")</f>
        <v>DOWN</v>
      </c>
    </row>
    <row r="116" customFormat="false" ht="11.25" hidden="false" customHeight="false" outlineLevel="0" collapsed="false">
      <c r="A116" s="34" t="n">
        <v>36915</v>
      </c>
      <c r="B116" s="1" t="n">
        <v>2850.74</v>
      </c>
      <c r="C116" s="1" t="n">
        <v>2892.36</v>
      </c>
      <c r="D116" s="1" t="n">
        <v>2828.32</v>
      </c>
      <c r="E116" s="1" t="n">
        <v>2859.15</v>
      </c>
      <c r="G116" s="32" t="n">
        <f aca="false">IF(L116="UP",1,0)</f>
        <v>1</v>
      </c>
      <c r="H116" s="31" t="n">
        <f aca="false">IF((E117/B117)/(E118/B118)&gt;1,1,0)</f>
        <v>1</v>
      </c>
      <c r="I116" s="31" t="n">
        <f aca="false">IF((E117/B118)/(E118/B117)&gt;1,1,0)</f>
        <v>1</v>
      </c>
      <c r="J116" s="31" t="n">
        <f aca="false">IF((D117/C117)/(D118/C118)&gt;1,1,0)</f>
        <v>0</v>
      </c>
      <c r="K116" s="31" t="n">
        <f aca="false">1+H116+2*I116+4*J116</f>
        <v>4</v>
      </c>
      <c r="L116" s="33" t="str">
        <f aca="false">IF(E116/B116&gt;1,"UP","DOWN")</f>
        <v>UP</v>
      </c>
    </row>
    <row r="117" customFormat="false" ht="11.25" hidden="false" customHeight="false" outlineLevel="0" collapsed="false">
      <c r="A117" s="34" t="n">
        <v>36914</v>
      </c>
      <c r="B117" s="1" t="n">
        <v>2759.26</v>
      </c>
      <c r="C117" s="1" t="n">
        <v>2845.39</v>
      </c>
      <c r="D117" s="1" t="n">
        <v>2736.28</v>
      </c>
      <c r="E117" s="1" t="n">
        <v>2840.39</v>
      </c>
      <c r="G117" s="32" t="n">
        <f aca="false">IF(L117="UP",1,0)</f>
        <v>1</v>
      </c>
      <c r="H117" s="31" t="n">
        <f aca="false">IF((E118/B118)/(E119/B119)&gt;1,1,0)</f>
        <v>1</v>
      </c>
      <c r="I117" s="31" t="n">
        <f aca="false">IF((E118/B119)/(E119/B118)&gt;1,1,0)</f>
        <v>0</v>
      </c>
      <c r="J117" s="31" t="n">
        <f aca="false">IF((D118/C118)/(D119/C119)&gt;1,1,0)</f>
        <v>1</v>
      </c>
      <c r="K117" s="31" t="n">
        <f aca="false">1+H117+2*I117+4*J117</f>
        <v>6</v>
      </c>
      <c r="L117" s="33" t="str">
        <f aca="false">IF(E117/B117&gt;1,"UP","DOWN")</f>
        <v>UP</v>
      </c>
    </row>
    <row r="118" customFormat="false" ht="11.25" hidden="false" customHeight="false" outlineLevel="0" collapsed="false">
      <c r="A118" s="34" t="n">
        <v>36913</v>
      </c>
      <c r="B118" s="1" t="n">
        <v>2759.1</v>
      </c>
      <c r="C118" s="1" t="n">
        <v>2789.63</v>
      </c>
      <c r="D118" s="1" t="n">
        <v>2722.96</v>
      </c>
      <c r="E118" s="1" t="n">
        <v>2757.91</v>
      </c>
      <c r="G118" s="32" t="n">
        <f aca="false">IF(L118="UP",1,0)</f>
        <v>0</v>
      </c>
      <c r="H118" s="31" t="n">
        <f aca="false">IF((E119/B119)/(E120/B120)&gt;1,1,0)</f>
        <v>0</v>
      </c>
      <c r="I118" s="31" t="n">
        <f aca="false">IF((E119/B120)/(E120/B119)&gt;1,1,0)</f>
        <v>1</v>
      </c>
      <c r="J118" s="31" t="n">
        <f aca="false">IF((D119/C119)/(D120/C120)&gt;1,1,0)</f>
        <v>1</v>
      </c>
      <c r="K118" s="31" t="n">
        <f aca="false">1+H118+2*I118+4*J118</f>
        <v>7</v>
      </c>
      <c r="L118" s="33" t="str">
        <f aca="false">IF(E118/B118&gt;1,"UP","DOWN")</f>
        <v>DOWN</v>
      </c>
    </row>
    <row r="119" customFormat="false" ht="11.25" hidden="false" customHeight="false" outlineLevel="0" collapsed="false">
      <c r="A119" s="34" t="n">
        <v>36910</v>
      </c>
      <c r="B119" s="1" t="n">
        <v>2838.36</v>
      </c>
      <c r="C119" s="1" t="n">
        <v>2841.25</v>
      </c>
      <c r="D119" s="1" t="n">
        <v>2752.06</v>
      </c>
      <c r="E119" s="1" t="n">
        <v>2770.38</v>
      </c>
      <c r="G119" s="32" t="n">
        <f aca="false">IF(L119="UP",1,0)</f>
        <v>0</v>
      </c>
      <c r="H119" s="31" t="n">
        <f aca="false">IF((E120/B120)/(E121/B121)&gt;1,1,0)</f>
        <v>1</v>
      </c>
      <c r="I119" s="31" t="n">
        <f aca="false">IF((E120/B121)/(E121/B120)&gt;1,1,0)</f>
        <v>1</v>
      </c>
      <c r="J119" s="31" t="n">
        <f aca="false">IF((D120/C120)/(D121/C121)&gt;1,1,0)</f>
        <v>0</v>
      </c>
      <c r="K119" s="31" t="n">
        <f aca="false">1+H119+2*I119+4*J119</f>
        <v>4</v>
      </c>
      <c r="L119" s="33" t="str">
        <f aca="false">IF(E119/B119&gt;1,"UP","DOWN")</f>
        <v>DOWN</v>
      </c>
    </row>
    <row r="120" customFormat="false" ht="11.25" hidden="false" customHeight="false" outlineLevel="0" collapsed="false">
      <c r="A120" s="34" t="n">
        <v>36909</v>
      </c>
      <c r="B120" s="1" t="n">
        <v>2696.74</v>
      </c>
      <c r="C120" s="1" t="n">
        <v>2769.98</v>
      </c>
      <c r="D120" s="1" t="n">
        <v>2661.26</v>
      </c>
      <c r="E120" s="1" t="n">
        <v>2768.49</v>
      </c>
      <c r="G120" s="32" t="n">
        <f aca="false">IF(L120="UP",1,0)</f>
        <v>1</v>
      </c>
      <c r="H120" s="31" t="n">
        <f aca="false">IF((E121/B121)/(E122/B122)&gt;1,1,0)</f>
        <v>0</v>
      </c>
      <c r="I120" s="31" t="n">
        <f aca="false">IF((E121/B122)/(E122/B121)&gt;1,1,0)</f>
        <v>1</v>
      </c>
      <c r="J120" s="31" t="n">
        <f aca="false">IF((D121/C121)/(D122/C122)&gt;1,1,0)</f>
        <v>0</v>
      </c>
      <c r="K120" s="31" t="n">
        <f aca="false">1+H120+2*I120+4*J120</f>
        <v>3</v>
      </c>
      <c r="L120" s="33" t="str">
        <f aca="false">IF(E120/B120&gt;1,"UP","DOWN")</f>
        <v>UP</v>
      </c>
    </row>
    <row r="121" customFormat="false" ht="11.25" hidden="false" customHeight="false" outlineLevel="0" collapsed="false">
      <c r="A121" s="34" t="n">
        <v>36908</v>
      </c>
      <c r="B121" s="1" t="n">
        <v>2710.53</v>
      </c>
      <c r="C121" s="1" t="n">
        <v>2756.63</v>
      </c>
      <c r="D121" s="1" t="n">
        <v>2668.48</v>
      </c>
      <c r="E121" s="1" t="n">
        <v>2682.78</v>
      </c>
      <c r="G121" s="32" t="n">
        <f aca="false">IF(L121="UP",1,0)</f>
        <v>0</v>
      </c>
      <c r="H121" s="31" t="n">
        <f aca="false">IF((E122/B122)/(E123/B123)&gt;1,1,0)</f>
        <v>1</v>
      </c>
      <c r="I121" s="31" t="n">
        <f aca="false">IF((E122/B123)/(E123/B122)&gt;1,1,0)</f>
        <v>0</v>
      </c>
      <c r="J121" s="31" t="n">
        <f aca="false">IF((D122/C122)/(D123/C123)&gt;1,1,0)</f>
        <v>1</v>
      </c>
      <c r="K121" s="31" t="n">
        <f aca="false">1+H121+2*I121+4*J121</f>
        <v>6</v>
      </c>
      <c r="L121" s="33" t="str">
        <f aca="false">IF(E121/B121&gt;1,"UP","DOWN")</f>
        <v>DOWN</v>
      </c>
    </row>
    <row r="122" customFormat="false" ht="11.25" hidden="false" customHeight="false" outlineLevel="0" collapsed="false">
      <c r="A122" s="34" t="n">
        <v>36907</v>
      </c>
      <c r="B122" s="1" t="n">
        <v>2631.49</v>
      </c>
      <c r="C122" s="1" t="n">
        <v>2638.22</v>
      </c>
      <c r="D122" s="1" t="n">
        <v>2576.95</v>
      </c>
      <c r="E122" s="1" t="n">
        <v>2618.55</v>
      </c>
      <c r="G122" s="32" t="n">
        <f aca="false">IF(L122="UP",1,0)</f>
        <v>0</v>
      </c>
      <c r="H122" s="31" t="n">
        <f aca="false">IF((E123/B123)/(E124/B124)&gt;1,1,0)</f>
        <v>0</v>
      </c>
      <c r="I122" s="31" t="n">
        <f aca="false">IF((E123/B124)/(E124/B123)&gt;1,1,0)</f>
        <v>1</v>
      </c>
      <c r="J122" s="31" t="n">
        <f aca="false">IF((D123/C123)/(D124/C124)&gt;1,1,0)</f>
        <v>1</v>
      </c>
      <c r="K122" s="31" t="n">
        <f aca="false">1+H122+2*I122+4*J122</f>
        <v>7</v>
      </c>
      <c r="L122" s="33" t="str">
        <f aca="false">IF(E122/B122&gt;1,"UP","DOWN")</f>
        <v>DOWN</v>
      </c>
    </row>
    <row r="123" customFormat="false" ht="11.25" hidden="false" customHeight="false" outlineLevel="0" collapsed="false">
      <c r="A123" s="34" t="n">
        <v>36903</v>
      </c>
      <c r="B123" s="1" t="n">
        <v>2639.56</v>
      </c>
      <c r="C123" s="1" t="n">
        <v>2699.87</v>
      </c>
      <c r="D123" s="1" t="n">
        <v>2589.63</v>
      </c>
      <c r="E123" s="1" t="n">
        <v>2626.5</v>
      </c>
      <c r="G123" s="32" t="n">
        <f aca="false">IF(L123="UP",1,0)</f>
        <v>0</v>
      </c>
      <c r="H123" s="31" t="n">
        <f aca="false">IF((E124/B124)/(E125/B125)&gt;1,1,0)</f>
        <v>1</v>
      </c>
      <c r="I123" s="31" t="n">
        <f aca="false">IF((E124/B125)/(E125/B124)&gt;1,1,0)</f>
        <v>1</v>
      </c>
      <c r="J123" s="31" t="n">
        <f aca="false">IF((D124/C124)/(D125/C125)&gt;1,1,0)</f>
        <v>0</v>
      </c>
      <c r="K123" s="31" t="n">
        <f aca="false">1+H123+2*I123+4*J123</f>
        <v>4</v>
      </c>
      <c r="L123" s="33" t="str">
        <f aca="false">IF(E123/B123&gt;1,"UP","DOWN")</f>
        <v>DOWN</v>
      </c>
    </row>
    <row r="124" customFormat="false" ht="11.25" hidden="false" customHeight="false" outlineLevel="0" collapsed="false">
      <c r="A124" s="34" t="n">
        <v>36902</v>
      </c>
      <c r="B124" s="1" t="n">
        <v>2495.59</v>
      </c>
      <c r="C124" s="1" t="n">
        <v>2661.93</v>
      </c>
      <c r="D124" s="1" t="n">
        <v>2495.01</v>
      </c>
      <c r="E124" s="1" t="n">
        <v>2640.57</v>
      </c>
      <c r="G124" s="32" t="n">
        <f aca="false">IF(L124="UP",1,0)</f>
        <v>1</v>
      </c>
      <c r="H124" s="31" t="n">
        <f aca="false">IF((E125/B125)/(E126/B126)&gt;1,1,0)</f>
        <v>1</v>
      </c>
      <c r="I124" s="31" t="n">
        <f aca="false">IF((E125/B126)/(E126/B125)&gt;1,1,0)</f>
        <v>1</v>
      </c>
      <c r="J124" s="31" t="n">
        <f aca="false">IF((D125/C125)/(D126/C126)&gt;1,1,0)</f>
        <v>0</v>
      </c>
      <c r="K124" s="31" t="n">
        <f aca="false">1+H124+2*I124+4*J124</f>
        <v>4</v>
      </c>
      <c r="L124" s="33" t="str">
        <f aca="false">IF(E124/B124&gt;1,"UP","DOWN")</f>
        <v>UP</v>
      </c>
    </row>
    <row r="125" customFormat="false" ht="11.25" hidden="false" customHeight="false" outlineLevel="0" collapsed="false">
      <c r="A125" s="34" t="n">
        <v>36901</v>
      </c>
      <c r="B125" s="1" t="n">
        <v>2392.71</v>
      </c>
      <c r="C125" s="1" t="n">
        <v>2525.28</v>
      </c>
      <c r="D125" s="1" t="n">
        <v>2376.49</v>
      </c>
      <c r="E125" s="1" t="n">
        <v>2524.18</v>
      </c>
      <c r="G125" s="32" t="n">
        <f aca="false">IF(L125="UP",1,0)</f>
        <v>1</v>
      </c>
      <c r="H125" s="31" t="n">
        <f aca="false">IF((E126/B126)/(E127/B127)&gt;1,1,0)</f>
        <v>1</v>
      </c>
      <c r="I125" s="31" t="n">
        <f aca="false">IF((E126/B127)/(E127/B126)&gt;1,1,0)</f>
        <v>1</v>
      </c>
      <c r="J125" s="31" t="n">
        <f aca="false">IF((D126/C126)/(D127/C127)&gt;1,1,0)</f>
        <v>1</v>
      </c>
      <c r="K125" s="31" t="n">
        <f aca="false">1+H125+2*I125+4*J125</f>
        <v>8</v>
      </c>
      <c r="L125" s="33" t="str">
        <f aca="false">IF(E125/B125&gt;1,"UP","DOWN")</f>
        <v>UP</v>
      </c>
    </row>
    <row r="126" customFormat="false" ht="11.25" hidden="false" customHeight="false" outlineLevel="0" collapsed="false">
      <c r="A126" s="34" t="n">
        <v>36900</v>
      </c>
      <c r="B126" s="1" t="n">
        <v>2424.69</v>
      </c>
      <c r="C126" s="1" t="n">
        <v>2474.16</v>
      </c>
      <c r="D126" s="1" t="n">
        <v>2406.08</v>
      </c>
      <c r="E126" s="1" t="n">
        <v>2441.3</v>
      </c>
      <c r="G126" s="32" t="n">
        <f aca="false">IF(L126="UP",1,0)</f>
        <v>1</v>
      </c>
      <c r="H126" s="31" t="n">
        <f aca="false">IF((E127/B127)/(E128/B128)&gt;1,1,0)</f>
        <v>1</v>
      </c>
      <c r="I126" s="31" t="n">
        <f aca="false">IF((E127/B128)/(E128/B127)&gt;1,1,0)</f>
        <v>0</v>
      </c>
      <c r="J126" s="31" t="n">
        <f aca="false">IF((D127/C127)/(D128/C128)&gt;1,1,0)</f>
        <v>1</v>
      </c>
      <c r="K126" s="31" t="n">
        <f aca="false">1+H126+2*I126+4*J126</f>
        <v>6</v>
      </c>
      <c r="L126" s="33" t="str">
        <f aca="false">IF(E126/B126&gt;1,"UP","DOWN")</f>
        <v>UP</v>
      </c>
    </row>
    <row r="127" customFormat="false" ht="11.25" hidden="false" customHeight="false" outlineLevel="0" collapsed="false">
      <c r="A127" s="34" t="n">
        <v>36899</v>
      </c>
      <c r="B127" s="1" t="n">
        <v>2388.72</v>
      </c>
      <c r="C127" s="1" t="n">
        <v>2397.06</v>
      </c>
      <c r="D127" s="1" t="n">
        <v>2299.65</v>
      </c>
      <c r="E127" s="1" t="n">
        <v>2395.92</v>
      </c>
      <c r="G127" s="32" t="n">
        <f aca="false">IF(L127="UP",1,0)</f>
        <v>1</v>
      </c>
      <c r="H127" s="31" t="n">
        <f aca="false">IF((E128/B128)/(E129/B129)&gt;1,1,0)</f>
        <v>0</v>
      </c>
      <c r="I127" s="31" t="n">
        <f aca="false">IF((E128/B129)/(E129/B128)&gt;1,1,0)</f>
        <v>0</v>
      </c>
      <c r="J127" s="31" t="n">
        <f aca="false">IF((D128/C128)/(D129/C129)&gt;1,1,0)</f>
        <v>0</v>
      </c>
      <c r="K127" s="31" t="n">
        <f aca="false">1+H127+2*I127+4*J127</f>
        <v>1</v>
      </c>
      <c r="L127" s="33" t="str">
        <f aca="false">IF(E127/B127&gt;1,"UP","DOWN")</f>
        <v>UP</v>
      </c>
    </row>
    <row r="128" customFormat="false" ht="11.25" hidden="false" customHeight="false" outlineLevel="0" collapsed="false">
      <c r="A128" s="34" t="n">
        <v>36896</v>
      </c>
      <c r="B128" s="1" t="n">
        <v>2573.11</v>
      </c>
      <c r="C128" s="1" t="n">
        <v>2574.62</v>
      </c>
      <c r="D128" s="1" t="n">
        <v>2395.39</v>
      </c>
      <c r="E128" s="1" t="n">
        <v>2407.65</v>
      </c>
      <c r="G128" s="32" t="n">
        <f aca="false">IF(L128="UP",1,0)</f>
        <v>0</v>
      </c>
      <c r="H128" s="31" t="n">
        <f aca="false">IF((E129/B129)/(E130/B130)&gt;1,1,0)</f>
        <v>0</v>
      </c>
      <c r="I128" s="31" t="n">
        <f aca="false">IF((E129/B130)/(E130/B129)&gt;1,1,0)</f>
        <v>1</v>
      </c>
      <c r="J128" s="31" t="n">
        <f aca="false">IF((D129/C129)/(D130/C130)&gt;1,1,0)</f>
        <v>1</v>
      </c>
      <c r="K128" s="31" t="n">
        <f aca="false">1+H128+2*I128+4*J128</f>
        <v>7</v>
      </c>
      <c r="L128" s="33" t="str">
        <f aca="false">IF(E128/B128&gt;1,"UP","DOWN")</f>
        <v>DOWN</v>
      </c>
    </row>
    <row r="129" customFormat="false" ht="11.25" hidden="false" customHeight="false" outlineLevel="0" collapsed="false">
      <c r="A129" s="34" t="n">
        <v>36895</v>
      </c>
      <c r="B129" s="1" t="n">
        <v>2593.96</v>
      </c>
      <c r="C129" s="1" t="n">
        <v>2644.8</v>
      </c>
      <c r="D129" s="1" t="n">
        <v>2549.83</v>
      </c>
      <c r="E129" s="1" t="n">
        <v>2566.83</v>
      </c>
      <c r="G129" s="32" t="n">
        <f aca="false">IF(L129="UP",1,0)</f>
        <v>0</v>
      </c>
      <c r="H129" s="31" t="n">
        <f aca="false">IF((E130/B130)/(E131/B131)&gt;1,1,0)</f>
        <v>1</v>
      </c>
      <c r="I129" s="31" t="n">
        <f aca="false">IF((E130/B131)/(E131/B130)&gt;1,1,0)</f>
        <v>1</v>
      </c>
      <c r="J129" s="31" t="n">
        <f aca="false">IF((D130/C130)/(D131/C131)&gt;1,1,0)</f>
        <v>0</v>
      </c>
      <c r="K129" s="31" t="n">
        <f aca="false">1+H129+2*I129+4*J129</f>
        <v>4</v>
      </c>
      <c r="L129" s="33" t="str">
        <f aca="false">IF(E129/B129&gt;1,"UP","DOWN")</f>
        <v>DOWN</v>
      </c>
    </row>
    <row r="130" customFormat="false" ht="11.25" hidden="false" customHeight="false" outlineLevel="0" collapsed="false">
      <c r="A130" s="34" t="n">
        <v>36894</v>
      </c>
      <c r="B130" s="1" t="n">
        <v>2254.56</v>
      </c>
      <c r="C130" s="1" t="n">
        <v>2618.03</v>
      </c>
      <c r="D130" s="1" t="n">
        <v>2251.71</v>
      </c>
      <c r="E130" s="1" t="n">
        <v>2616.69</v>
      </c>
      <c r="G130" s="32" t="n">
        <f aca="false">IF(L130="UP",1,0)</f>
        <v>1</v>
      </c>
      <c r="H130" s="31" t="n">
        <f aca="false">IF((E131/B131)/(E132/B132)&gt;1,1,0)</f>
        <v>0</v>
      </c>
      <c r="I130" s="31" t="n">
        <f aca="false">IF((E131/B132)/(E132/B131)&gt;1,1,0)</f>
        <v>0</v>
      </c>
      <c r="J130" s="31" t="n">
        <f aca="false">IF((D131/C131)/(D132/C132)&gt;1,1,0)</f>
        <v>0</v>
      </c>
      <c r="K130" s="31" t="n">
        <f aca="false">1+H130+2*I130+4*J130</f>
        <v>1</v>
      </c>
      <c r="L130" s="33" t="str">
        <f aca="false">IF(E130/B130&gt;1,"UP","DOWN")</f>
        <v>UP</v>
      </c>
    </row>
    <row r="131" customFormat="false" ht="11.25" hidden="false" customHeight="false" outlineLevel="0" collapsed="false">
      <c r="A131" s="34" t="n">
        <v>36893</v>
      </c>
      <c r="B131" s="1" t="n">
        <v>2474.16</v>
      </c>
      <c r="C131" s="1" t="n">
        <v>2474.16</v>
      </c>
      <c r="D131" s="1" t="n">
        <v>2273.07</v>
      </c>
      <c r="E131" s="1" t="n">
        <v>2291.86</v>
      </c>
      <c r="G131" s="32" t="n">
        <f aca="false">IF(L131="UP",1,0)</f>
        <v>0</v>
      </c>
      <c r="H131" s="31" t="n">
        <f aca="false">IF((E132/B132)/(E133/B133)&gt;1,1,0)</f>
        <v>0</v>
      </c>
      <c r="I131" s="31" t="n">
        <f aca="false">IF((E132/B133)/(E133/B132)&gt;1,1,0)</f>
        <v>0</v>
      </c>
      <c r="J131" s="31" t="n">
        <f aca="false">IF((D132/C132)/(D133/C133)&gt;1,1,0)</f>
        <v>0</v>
      </c>
      <c r="K131" s="31" t="n">
        <f aca="false">1+H131+2*I131+4*J131</f>
        <v>1</v>
      </c>
      <c r="L131" s="33" t="str">
        <f aca="false">IF(E131/B131&gt;1,"UP","DOWN")</f>
        <v>DOWN</v>
      </c>
    </row>
    <row r="132" customFormat="false" ht="11.25" hidden="false" customHeight="false" outlineLevel="0" collapsed="false">
      <c r="A132" s="34" t="n">
        <v>36889</v>
      </c>
      <c r="B132" s="1" t="n">
        <v>2552.68</v>
      </c>
      <c r="C132" s="1" t="n">
        <v>2577.02</v>
      </c>
      <c r="D132" s="1" t="n">
        <v>2456.54</v>
      </c>
      <c r="E132" s="1" t="n">
        <v>2470.52</v>
      </c>
      <c r="G132" s="32" t="n">
        <f aca="false">IF(L132="UP",1,0)</f>
        <v>0</v>
      </c>
      <c r="H132" s="31" t="n">
        <f aca="false">IF((E133/B133)/(E134/B134)&gt;1,1,0)</f>
        <v>0</v>
      </c>
      <c r="I132" s="31" t="n">
        <f aca="false">IF((E133/B134)/(E134/B133)&gt;1,1,0)</f>
        <v>1</v>
      </c>
      <c r="J132" s="31" t="n">
        <f aca="false">IF((D133/C133)/(D134/C134)&gt;1,1,0)</f>
        <v>1</v>
      </c>
      <c r="K132" s="31" t="n">
        <f aca="false">1+H132+2*I132+4*J132</f>
        <v>7</v>
      </c>
      <c r="L132" s="33" t="str">
        <f aca="false">IF(E132/B132&gt;1,"UP","DOWN")</f>
        <v>DOWN</v>
      </c>
    </row>
    <row r="133" customFormat="false" ht="11.25" hidden="false" customHeight="false" outlineLevel="0" collapsed="false">
      <c r="A133" s="34" t="n">
        <v>36888</v>
      </c>
      <c r="B133" s="1" t="n">
        <v>2517.9</v>
      </c>
      <c r="C133" s="1" t="n">
        <v>2571.52</v>
      </c>
      <c r="D133" s="1" t="n">
        <v>2514.56</v>
      </c>
      <c r="E133" s="1" t="n">
        <v>2557.76</v>
      </c>
      <c r="G133" s="32" t="n">
        <f aca="false">IF(L133="UP",1,0)</f>
        <v>1</v>
      </c>
      <c r="H133" s="31" t="n">
        <f aca="false">IF((E134/B134)/(E135/B135)&gt;1,1,0)</f>
        <v>1</v>
      </c>
      <c r="I133" s="31" t="n">
        <f aca="false">IF((E134/B135)/(E135/B134)&gt;1,1,0)</f>
        <v>0</v>
      </c>
      <c r="J133" s="31" t="n">
        <f aca="false">IF((D134/C134)/(D135/C135)&gt;1,1,0)</f>
        <v>1</v>
      </c>
      <c r="K133" s="31" t="n">
        <f aca="false">1+H133+2*I133+4*J133</f>
        <v>6</v>
      </c>
      <c r="L133" s="33" t="str">
        <f aca="false">IF(E133/B133&gt;1,"UP","DOWN")</f>
        <v>UP</v>
      </c>
    </row>
    <row r="134" customFormat="false" ht="11.25" hidden="false" customHeight="false" outlineLevel="0" collapsed="false">
      <c r="A134" s="34" t="n">
        <v>36887</v>
      </c>
      <c r="B134" s="1" t="n">
        <v>2471.33</v>
      </c>
      <c r="C134" s="1" t="n">
        <v>2539.52</v>
      </c>
      <c r="D134" s="1" t="n">
        <v>2450.22</v>
      </c>
      <c r="E134" s="1" t="n">
        <v>2539.35</v>
      </c>
      <c r="G134" s="32" t="n">
        <f aca="false">IF(L134="UP",1,0)</f>
        <v>1</v>
      </c>
      <c r="H134" s="31" t="n">
        <f aca="false">IF((E135/B135)/(E136/B136)&gt;1,1,0)</f>
        <v>0</v>
      </c>
      <c r="I134" s="31" t="n">
        <f aca="false">IF((E135/B136)/(E136/B135)&gt;1,1,0)</f>
        <v>1</v>
      </c>
      <c r="J134" s="31" t="n">
        <f aca="false">IF((D135/C135)/(D136/C136)&gt;1,1,0)</f>
        <v>1</v>
      </c>
      <c r="K134" s="31" t="n">
        <f aca="false">1+H134+2*I134+4*J134</f>
        <v>7</v>
      </c>
      <c r="L134" s="33" t="str">
        <f aca="false">IF(E134/B134&gt;1,"UP","DOWN")</f>
        <v>UP</v>
      </c>
    </row>
    <row r="135" customFormat="false" ht="11.25" hidden="false" customHeight="false" outlineLevel="0" collapsed="false">
      <c r="A135" s="34" t="n">
        <v>36886</v>
      </c>
      <c r="B135" s="1" t="n">
        <v>2518.29</v>
      </c>
      <c r="C135" s="1" t="n">
        <v>2548.75</v>
      </c>
      <c r="D135" s="1" t="n">
        <v>2436.19</v>
      </c>
      <c r="E135" s="1" t="n">
        <v>2493.52</v>
      </c>
      <c r="G135" s="32" t="n">
        <f aca="false">IF(L135="UP",1,0)</f>
        <v>0</v>
      </c>
      <c r="H135" s="31" t="n">
        <f aca="false">IF((E136/B136)/(E137/B137)&gt;1,1,0)</f>
        <v>1</v>
      </c>
      <c r="I135" s="31" t="n">
        <f aca="false">IF((E136/B137)/(E137/B136)&gt;1,1,0)</f>
        <v>1</v>
      </c>
      <c r="J135" s="31" t="n">
        <f aca="false">IF((D136/C136)/(D137/C137)&gt;1,1,0)</f>
        <v>1</v>
      </c>
      <c r="K135" s="31" t="n">
        <f aca="false">1+H135+2*I135+4*J135</f>
        <v>8</v>
      </c>
      <c r="L135" s="33" t="str">
        <f aca="false">IF(E135/B135&gt;1,"UP","DOWN")</f>
        <v>DOWN</v>
      </c>
    </row>
    <row r="136" customFormat="false" ht="11.25" hidden="false" customHeight="false" outlineLevel="0" collapsed="false">
      <c r="A136" s="34" t="n">
        <v>36882</v>
      </c>
      <c r="B136" s="1" t="n">
        <v>2397.67</v>
      </c>
      <c r="C136" s="1" t="n">
        <v>2517.93</v>
      </c>
      <c r="D136" s="1" t="n">
        <v>2397.67</v>
      </c>
      <c r="E136" s="1" t="n">
        <v>2517.02</v>
      </c>
      <c r="G136" s="32" t="n">
        <f aca="false">IF(L136="UP",1,0)</f>
        <v>1</v>
      </c>
      <c r="H136" s="31" t="n">
        <f aca="false">IF((E137/B137)/(E138/B138)&gt;1,1,0)</f>
        <v>1</v>
      </c>
      <c r="I136" s="31" t="n">
        <f aca="false">IF((E137/B138)/(E138/B137)&gt;1,1,0)</f>
        <v>0</v>
      </c>
      <c r="J136" s="31" t="n">
        <f aca="false">IF((D137/C137)/(D138/C138)&gt;1,1,0)</f>
        <v>0</v>
      </c>
      <c r="K136" s="31" t="n">
        <f aca="false">1+H136+2*I136+4*J136</f>
        <v>2</v>
      </c>
      <c r="L136" s="33" t="str">
        <f aca="false">IF(E136/B136&gt;1,"UP","DOWN")</f>
        <v>UP</v>
      </c>
    </row>
    <row r="137" customFormat="false" ht="11.25" hidden="false" customHeight="false" outlineLevel="0" collapsed="false">
      <c r="A137" s="34" t="n">
        <v>36881</v>
      </c>
      <c r="B137" s="1" t="n">
        <v>2310.21</v>
      </c>
      <c r="C137" s="1" t="n">
        <v>2423.71</v>
      </c>
      <c r="D137" s="1" t="n">
        <v>2288.16</v>
      </c>
      <c r="E137" s="1" t="n">
        <v>2340.12</v>
      </c>
      <c r="G137" s="32" t="n">
        <f aca="false">IF(L137="UP",1,0)</f>
        <v>1</v>
      </c>
      <c r="H137" s="31" t="n">
        <f aca="false">IF((E138/B138)/(E139/B139)&gt;1,1,0)</f>
        <v>1</v>
      </c>
      <c r="I137" s="31" t="n">
        <f aca="false">IF((E138/B139)/(E139/B138)&gt;1,1,0)</f>
        <v>0</v>
      </c>
      <c r="J137" s="31" t="n">
        <f aca="false">IF((D138/C138)/(D139/C139)&gt;1,1,0)</f>
        <v>1</v>
      </c>
      <c r="K137" s="31" t="n">
        <f aca="false">1+H137+2*I137+4*J137</f>
        <v>6</v>
      </c>
      <c r="L137" s="33" t="str">
        <f aca="false">IF(E137/B137&gt;1,"UP","DOWN")</f>
        <v>UP</v>
      </c>
    </row>
    <row r="138" customFormat="false" ht="11.25" hidden="false" customHeight="false" outlineLevel="0" collapsed="false">
      <c r="A138" s="34" t="n">
        <v>36880</v>
      </c>
      <c r="B138" s="1" t="n">
        <v>2410.96</v>
      </c>
      <c r="C138" s="1" t="n">
        <v>2432.83</v>
      </c>
      <c r="D138" s="1" t="n">
        <v>2312.51</v>
      </c>
      <c r="E138" s="1" t="n">
        <v>2332.78</v>
      </c>
      <c r="G138" s="32" t="n">
        <f aca="false">IF(L138="UP",1,0)</f>
        <v>0</v>
      </c>
      <c r="H138" s="31" t="n">
        <f aca="false">IF((E139/B139)/(E140/B140)&gt;1,1,0)</f>
        <v>0</v>
      </c>
      <c r="I138" s="31" t="n">
        <f aca="false">IF((E139/B140)/(E140/B139)&gt;1,1,0)</f>
        <v>0</v>
      </c>
      <c r="J138" s="31" t="n">
        <f aca="false">IF((D139/C139)/(D140/C140)&gt;1,1,0)</f>
        <v>0</v>
      </c>
      <c r="K138" s="31" t="n">
        <f aca="false">1+H138+2*I138+4*J138</f>
        <v>1</v>
      </c>
      <c r="L138" s="33" t="str">
        <f aca="false">IF(E138/B138&gt;1,"UP","DOWN")</f>
        <v>DOWN</v>
      </c>
    </row>
    <row r="139" customFormat="false" ht="11.25" hidden="false" customHeight="false" outlineLevel="0" collapsed="false">
      <c r="A139" s="34" t="n">
        <v>36879</v>
      </c>
      <c r="B139" s="1" t="n">
        <v>2617.06</v>
      </c>
      <c r="C139" s="1" t="n">
        <v>2696.61</v>
      </c>
      <c r="D139" s="1" t="n">
        <v>2509.76</v>
      </c>
      <c r="E139" s="1" t="n">
        <v>2511.71</v>
      </c>
      <c r="G139" s="32" t="n">
        <f aca="false">IF(L139="UP",1,0)</f>
        <v>0</v>
      </c>
      <c r="H139" s="31" t="n">
        <f aca="false">IF((E140/B140)/(E141/B141)&gt;1,1,0)</f>
        <v>0</v>
      </c>
      <c r="I139" s="31" t="n">
        <f aca="false">IF((E140/B141)/(E141/B140)&gt;1,1,0)</f>
        <v>0</v>
      </c>
      <c r="J139" s="31" t="n">
        <f aca="false">IF((D140/C140)/(D141/C141)&gt;1,1,0)</f>
        <v>0</v>
      </c>
      <c r="K139" s="31" t="n">
        <f aca="false">1+H139+2*I139+4*J139</f>
        <v>1</v>
      </c>
      <c r="L139" s="33" t="str">
        <f aca="false">IF(E139/B139&gt;1,"UP","DOWN")</f>
        <v>DOWN</v>
      </c>
    </row>
    <row r="140" customFormat="false" ht="11.25" hidden="false" customHeight="false" outlineLevel="0" collapsed="false">
      <c r="A140" s="34" t="n">
        <v>36878</v>
      </c>
      <c r="B140" s="1" t="n">
        <v>2698.72</v>
      </c>
      <c r="C140" s="1" t="n">
        <v>2726.2</v>
      </c>
      <c r="D140" s="1" t="n">
        <v>2597.47</v>
      </c>
      <c r="E140" s="1" t="n">
        <v>2624.52</v>
      </c>
      <c r="G140" s="32" t="n">
        <f aca="false">IF(L140="UP",1,0)</f>
        <v>0</v>
      </c>
      <c r="H140" s="31" t="n">
        <f aca="false">IF((E141/B141)/(E142/B142)&gt;1,1,0)</f>
        <v>1</v>
      </c>
      <c r="I140" s="31" t="n">
        <f aca="false">IF((E141/B142)/(E142/B141)&gt;1,1,0)</f>
        <v>0</v>
      </c>
      <c r="J140" s="31" t="n">
        <f aca="false">IF((D141/C141)/(D142/C142)&gt;1,1,0)</f>
        <v>1</v>
      </c>
      <c r="K140" s="31" t="n">
        <f aca="false">1+H140+2*I140+4*J140</f>
        <v>6</v>
      </c>
      <c r="L140" s="33" t="str">
        <f aca="false">IF(E140/B140&gt;1,"UP","DOWN")</f>
        <v>DOWN</v>
      </c>
    </row>
    <row r="141" customFormat="false" ht="11.25" hidden="false" customHeight="false" outlineLevel="0" collapsed="false">
      <c r="A141" s="34" t="n">
        <v>36875</v>
      </c>
      <c r="B141" s="1" t="n">
        <v>2688.66</v>
      </c>
      <c r="C141" s="1" t="n">
        <v>2697.93</v>
      </c>
      <c r="D141" s="1" t="n">
        <v>2596.03</v>
      </c>
      <c r="E141" s="1" t="n">
        <v>2653.27</v>
      </c>
      <c r="G141" s="32" t="n">
        <f aca="false">IF(L141="UP",1,0)</f>
        <v>0</v>
      </c>
      <c r="H141" s="31" t="n">
        <f aca="false">IF((E142/B142)/(E143/B143)&gt;1,1,0)</f>
        <v>1</v>
      </c>
      <c r="I141" s="31" t="n">
        <f aca="false">IF((E142/B143)/(E143/B142)&gt;1,1,0)</f>
        <v>0</v>
      </c>
      <c r="J141" s="31" t="n">
        <f aca="false">IF((D142/C142)/(D143/C143)&gt;1,1,0)</f>
        <v>1</v>
      </c>
      <c r="K141" s="31" t="n">
        <f aca="false">1+H141+2*I141+4*J141</f>
        <v>6</v>
      </c>
      <c r="L141" s="33" t="str">
        <f aca="false">IF(E141/B141&gt;1,"UP","DOWN")</f>
        <v>DOWN</v>
      </c>
    </row>
    <row r="142" customFormat="false" ht="11.25" hidden="false" customHeight="false" outlineLevel="0" collapsed="false">
      <c r="A142" s="34" t="n">
        <v>36874</v>
      </c>
      <c r="B142" s="1" t="n">
        <v>2820.48</v>
      </c>
      <c r="C142" s="1" t="n">
        <v>2847.37</v>
      </c>
      <c r="D142" s="1" t="n">
        <v>2727.26</v>
      </c>
      <c r="E142" s="1" t="n">
        <v>2728.51</v>
      </c>
      <c r="G142" s="32" t="n">
        <f aca="false">IF(L142="UP",1,0)</f>
        <v>0</v>
      </c>
      <c r="H142" s="31" t="n">
        <f aca="false">IF((E143/B143)/(E144/B144)&gt;1,1,0)</f>
        <v>0</v>
      </c>
      <c r="I142" s="31" t="n">
        <f aca="false">IF((E143/B144)/(E144/B143)&gt;1,1,0)</f>
        <v>0</v>
      </c>
      <c r="J142" s="31" t="n">
        <f aca="false">IF((D143/C143)/(D144/C144)&gt;1,1,0)</f>
        <v>0</v>
      </c>
      <c r="K142" s="31" t="n">
        <f aca="false">1+H142+2*I142+4*J142</f>
        <v>1</v>
      </c>
      <c r="L142" s="33" t="str">
        <f aca="false">IF(E142/B142&gt;1,"UP","DOWN")</f>
        <v>DOWN</v>
      </c>
    </row>
    <row r="143" customFormat="false" ht="11.25" hidden="false" customHeight="false" outlineLevel="0" collapsed="false">
      <c r="A143" s="34" t="n">
        <v>36873</v>
      </c>
      <c r="B143" s="1" t="n">
        <v>2996.57</v>
      </c>
      <c r="C143" s="1" t="n">
        <v>3001.72</v>
      </c>
      <c r="D143" s="1" t="n">
        <v>2814.13</v>
      </c>
      <c r="E143" s="1" t="n">
        <v>2822.77</v>
      </c>
      <c r="G143" s="32" t="n">
        <f aca="false">IF(L143="UP",1,0)</f>
        <v>0</v>
      </c>
      <c r="H143" s="31" t="n">
        <f aca="false">IF((E144/B144)/(E145/B145)&gt;1,1,0)</f>
        <v>0</v>
      </c>
      <c r="I143" s="31" t="n">
        <f aca="false">IF((E144/B145)/(E145/B144)&gt;1,1,0)</f>
        <v>0</v>
      </c>
      <c r="J143" s="31" t="n">
        <f aca="false">IF((D144/C144)/(D145/C145)&gt;1,1,0)</f>
        <v>1</v>
      </c>
      <c r="K143" s="31" t="n">
        <f aca="false">1+H143+2*I143+4*J143</f>
        <v>5</v>
      </c>
      <c r="L143" s="33" t="str">
        <f aca="false">IF(E143/B143&gt;1,"UP","DOWN")</f>
        <v>DOWN</v>
      </c>
    </row>
    <row r="144" customFormat="false" ht="11.25" hidden="false" customHeight="false" outlineLevel="0" collapsed="false">
      <c r="A144" s="34" t="n">
        <v>36872</v>
      </c>
      <c r="B144" s="1" t="n">
        <v>2994.06</v>
      </c>
      <c r="C144" s="1" t="n">
        <v>3002.53</v>
      </c>
      <c r="D144" s="1" t="n">
        <v>2930.99</v>
      </c>
      <c r="E144" s="1" t="n">
        <v>2931.77</v>
      </c>
      <c r="G144" s="32" t="n">
        <f aca="false">IF(L144="UP",1,0)</f>
        <v>0</v>
      </c>
      <c r="H144" s="31" t="n">
        <f aca="false">IF((E145/B145)/(E146/B146)&gt;1,1,0)</f>
        <v>1</v>
      </c>
      <c r="I144" s="31" t="n">
        <f aca="false">IF((E145/B146)/(E146/B145)&gt;1,1,0)</f>
        <v>1</v>
      </c>
      <c r="J144" s="31" t="n">
        <f aca="false">IF((D145/C145)/(D146/C146)&gt;1,1,0)</f>
        <v>0</v>
      </c>
      <c r="K144" s="31" t="n">
        <f aca="false">1+H144+2*I144+4*J144</f>
        <v>4</v>
      </c>
      <c r="L144" s="33" t="str">
        <f aca="false">IF(E144/B144&gt;1,"UP","DOWN")</f>
        <v>DOWN</v>
      </c>
    </row>
    <row r="145" customFormat="false" ht="11.25" hidden="false" customHeight="false" outlineLevel="0" collapsed="false">
      <c r="A145" s="34" t="n">
        <v>36871</v>
      </c>
      <c r="B145" s="1" t="n">
        <v>2936.6</v>
      </c>
      <c r="C145" s="1" t="n">
        <v>3028.75</v>
      </c>
      <c r="D145" s="1" t="n">
        <v>2901.48</v>
      </c>
      <c r="E145" s="1" t="n">
        <v>3015.1</v>
      </c>
      <c r="G145" s="32" t="n">
        <f aca="false">IF(L145="UP",1,0)</f>
        <v>1</v>
      </c>
      <c r="H145" s="31" t="n">
        <f aca="false">IF((E146/B146)/(E147/B147)&gt;1,1,0)</f>
        <v>1</v>
      </c>
      <c r="I145" s="31" t="n">
        <f aca="false">IF((E146/B147)/(E147/B146)&gt;1,1,0)</f>
        <v>1</v>
      </c>
      <c r="J145" s="31" t="n">
        <f aca="false">IF((D146/C146)/(D147/C147)&gt;1,1,0)</f>
        <v>1</v>
      </c>
      <c r="K145" s="31" t="n">
        <f aca="false">1+H145+2*I145+4*J145</f>
        <v>8</v>
      </c>
      <c r="L145" s="33" t="str">
        <f aca="false">IF(E145/B145&gt;1,"UP","DOWN")</f>
        <v>UP</v>
      </c>
    </row>
    <row r="146" customFormat="false" ht="11.25" hidden="false" customHeight="false" outlineLevel="0" collapsed="false">
      <c r="A146" s="34" t="n">
        <v>36868</v>
      </c>
      <c r="B146" s="1" t="n">
        <v>2857.93</v>
      </c>
      <c r="C146" s="1" t="n">
        <v>2929.95</v>
      </c>
      <c r="D146" s="1" t="n">
        <v>2844.93</v>
      </c>
      <c r="E146" s="1" t="n">
        <v>2917.43</v>
      </c>
      <c r="G146" s="32" t="n">
        <f aca="false">IF(L146="UP",1,0)</f>
        <v>1</v>
      </c>
      <c r="H146" s="31" t="n">
        <f aca="false">IF((E147/B147)/(E148/B148)&gt;1,1,0)</f>
        <v>1</v>
      </c>
      <c r="I146" s="31" t="n">
        <f aca="false">IF((E147/B148)/(E148/B147)&gt;1,1,0)</f>
        <v>0</v>
      </c>
      <c r="J146" s="31" t="n">
        <f aca="false">IF((D147/C147)/(D148/C148)&gt;1,1,0)</f>
        <v>1</v>
      </c>
      <c r="K146" s="31" t="n">
        <f aca="false">1+H146+2*I146+4*J146</f>
        <v>6</v>
      </c>
      <c r="L146" s="33" t="str">
        <f aca="false">IF(E146/B146&gt;1,"UP","DOWN")</f>
        <v>UP</v>
      </c>
    </row>
    <row r="147" customFormat="false" ht="11.25" hidden="false" customHeight="false" outlineLevel="0" collapsed="false">
      <c r="A147" s="34" t="n">
        <v>36867</v>
      </c>
      <c r="B147" s="1" t="n">
        <v>2748.29</v>
      </c>
      <c r="C147" s="1" t="n">
        <v>2794.53</v>
      </c>
      <c r="D147" s="1" t="n">
        <v>2707.96</v>
      </c>
      <c r="E147" s="1" t="n">
        <v>2752.66</v>
      </c>
      <c r="G147" s="32" t="n">
        <f aca="false">IF(L147="UP",1,0)</f>
        <v>1</v>
      </c>
      <c r="H147" s="31" t="n">
        <f aca="false">IF((E148/B148)/(E149/B149)&gt;1,1,0)</f>
        <v>0</v>
      </c>
      <c r="I147" s="31" t="n">
        <f aca="false">IF((E148/B149)/(E149/B148)&gt;1,1,0)</f>
        <v>1</v>
      </c>
      <c r="J147" s="31" t="n">
        <f aca="false">IF((D148/C148)/(D149/C149)&gt;1,1,0)</f>
        <v>1</v>
      </c>
      <c r="K147" s="31" t="n">
        <f aca="false">1+H147+2*I147+4*J147</f>
        <v>7</v>
      </c>
      <c r="L147" s="33" t="str">
        <f aca="false">IF(E147/B147&gt;1,"UP","DOWN")</f>
        <v>UP</v>
      </c>
    </row>
    <row r="148" customFormat="false" ht="11.25" hidden="false" customHeight="false" outlineLevel="0" collapsed="false">
      <c r="A148" s="34" t="n">
        <v>36866</v>
      </c>
      <c r="B148" s="1" t="n">
        <v>2878.87</v>
      </c>
      <c r="C148" s="1" t="n">
        <v>2916.2</v>
      </c>
      <c r="D148" s="1" t="n">
        <v>2781.24</v>
      </c>
      <c r="E148" s="1" t="n">
        <v>2796.5</v>
      </c>
      <c r="G148" s="32" t="n">
        <f aca="false">IF(L148="UP",1,0)</f>
        <v>0</v>
      </c>
      <c r="H148" s="31" t="n">
        <f aca="false">IF((E149/B149)/(E150/B150)&gt;1,1,0)</f>
        <v>1</v>
      </c>
      <c r="I148" s="31" t="n">
        <f aca="false">IF((E149/B150)/(E150/B149)&gt;1,1,0)</f>
        <v>1</v>
      </c>
      <c r="J148" s="31" t="n">
        <f aca="false">IF((D149/C149)/(D150/C150)&gt;1,1,0)</f>
        <v>0</v>
      </c>
      <c r="K148" s="31" t="n">
        <f aca="false">1+H148+2*I148+4*J148</f>
        <v>4</v>
      </c>
      <c r="L148" s="33" t="str">
        <f aca="false">IF(E148/B148&gt;1,"UP","DOWN")</f>
        <v>DOWN</v>
      </c>
    </row>
    <row r="149" customFormat="false" ht="11.25" hidden="false" customHeight="false" outlineLevel="0" collapsed="false">
      <c r="A149" s="34" t="n">
        <v>36865</v>
      </c>
      <c r="B149" s="1" t="n">
        <v>2702.72</v>
      </c>
      <c r="C149" s="1" t="n">
        <v>2889.8</v>
      </c>
      <c r="D149" s="1" t="n">
        <v>2694.41</v>
      </c>
      <c r="E149" s="1" t="n">
        <v>2889.8</v>
      </c>
      <c r="G149" s="32" t="n">
        <f aca="false">IF(L149="UP",1,0)</f>
        <v>1</v>
      </c>
      <c r="H149" s="31" t="n">
        <f aca="false">IF((E150/B150)/(E151/B151)&gt;1,1,0)</f>
        <v>0</v>
      </c>
      <c r="I149" s="31" t="n">
        <f aca="false">IF((E150/B151)/(E151/B150)&gt;1,1,0)</f>
        <v>0</v>
      </c>
      <c r="J149" s="31" t="n">
        <f aca="false">IF((D150/C150)/(D151/C151)&gt;1,1,0)</f>
        <v>1</v>
      </c>
      <c r="K149" s="31" t="n">
        <f aca="false">1+H149+2*I149+4*J149</f>
        <v>5</v>
      </c>
      <c r="L149" s="33" t="str">
        <f aca="false">IF(E149/B149&gt;1,"UP","DOWN")</f>
        <v>UP</v>
      </c>
    </row>
    <row r="150" customFormat="false" ht="11.25" hidden="false" customHeight="false" outlineLevel="0" collapsed="false">
      <c r="A150" s="34" t="n">
        <v>36864</v>
      </c>
      <c r="B150" s="1" t="n">
        <v>2662.56</v>
      </c>
      <c r="C150" s="1" t="n">
        <v>2671.18</v>
      </c>
      <c r="D150" s="1" t="n">
        <v>2567.18</v>
      </c>
      <c r="E150" s="1" t="n">
        <v>2615.75</v>
      </c>
      <c r="G150" s="32" t="n">
        <f aca="false">IF(L150="UP",1,0)</f>
        <v>0</v>
      </c>
      <c r="H150" s="31" t="n">
        <f aca="false">IF((E151/B151)/(E152/B152)&gt;1,1,0)</f>
        <v>1</v>
      </c>
      <c r="I150" s="31" t="n">
        <f aca="false">IF((E151/B152)/(E152/B151)&gt;1,1,0)</f>
        <v>1</v>
      </c>
      <c r="J150" s="31" t="n">
        <f aca="false">IF((D151/C151)/(D152/C152)&gt;1,1,0)</f>
        <v>0</v>
      </c>
      <c r="K150" s="31" t="n">
        <f aca="false">1+H150+2*I150+4*J150</f>
        <v>4</v>
      </c>
      <c r="L150" s="33" t="str">
        <f aca="false">IF(E150/B150&gt;1,"UP","DOWN")</f>
        <v>DOWN</v>
      </c>
    </row>
    <row r="151" customFormat="false" ht="11.25" hidden="false" customHeight="false" outlineLevel="0" collapsed="false">
      <c r="A151" s="34" t="n">
        <v>36861</v>
      </c>
      <c r="B151" s="1" t="n">
        <v>2644.09</v>
      </c>
      <c r="C151" s="1" t="n">
        <v>2749.06</v>
      </c>
      <c r="D151" s="1" t="n">
        <v>2604.27</v>
      </c>
      <c r="E151" s="1" t="n">
        <v>2645.29</v>
      </c>
      <c r="G151" s="32" t="n">
        <f aca="false">IF(L151="UP",1,0)</f>
        <v>1</v>
      </c>
      <c r="H151" s="31" t="n">
        <f aca="false">IF((E152/B152)/(E153/B153)&gt;1,1,0)</f>
        <v>1</v>
      </c>
      <c r="I151" s="31" t="n">
        <f aca="false">IF((E152/B153)/(E153/B152)&gt;1,1,0)</f>
        <v>0</v>
      </c>
      <c r="J151" s="31" t="n">
        <f aca="false">IF((D152/C152)/(D153/C153)&gt;1,1,0)</f>
        <v>1</v>
      </c>
      <c r="K151" s="31" t="n">
        <f aca="false">1+H151+2*I151+4*J151</f>
        <v>6</v>
      </c>
      <c r="L151" s="33" t="str">
        <f aca="false">IF(E151/B151&gt;1,"UP","DOWN")</f>
        <v>UP</v>
      </c>
    </row>
    <row r="152" customFormat="false" ht="11.25" hidden="false" customHeight="false" outlineLevel="0" collapsed="false">
      <c r="A152" s="34" t="n">
        <v>36860</v>
      </c>
      <c r="B152" s="1" t="n">
        <v>2599.04</v>
      </c>
      <c r="C152" s="1" t="n">
        <v>2641.75</v>
      </c>
      <c r="D152" s="1" t="n">
        <v>2523.04</v>
      </c>
      <c r="E152" s="1" t="n">
        <v>2597.93</v>
      </c>
      <c r="G152" s="32" t="n">
        <f aca="false">IF(L152="UP",1,0)</f>
        <v>0</v>
      </c>
      <c r="H152" s="31" t="n">
        <f aca="false">IF((E153/B153)/(E154/B154)&gt;1,1,0)</f>
        <v>1</v>
      </c>
      <c r="I152" s="31" t="n">
        <f aca="false">IF((E153/B154)/(E154/B153)&gt;1,1,0)</f>
        <v>0</v>
      </c>
      <c r="J152" s="31" t="n">
        <f aca="false">IF((D153/C153)/(D154/C154)&gt;1,1,0)</f>
        <v>1</v>
      </c>
      <c r="K152" s="31" t="n">
        <f aca="false">1+H152+2*I152+4*J152</f>
        <v>6</v>
      </c>
      <c r="L152" s="33" t="str">
        <f aca="false">IF(E152/B152&gt;1,"UP","DOWN")</f>
        <v>DOWN</v>
      </c>
    </row>
    <row r="153" customFormat="false" ht="11.25" hidden="false" customHeight="false" outlineLevel="0" collapsed="false">
      <c r="A153" s="34" t="n">
        <v>36859</v>
      </c>
      <c r="B153" s="1" t="n">
        <v>2748.18</v>
      </c>
      <c r="C153" s="1" t="n">
        <v>2770.18</v>
      </c>
      <c r="D153" s="1" t="n">
        <v>2642.89</v>
      </c>
      <c r="E153" s="1" t="n">
        <v>2706.93</v>
      </c>
      <c r="G153" s="32" t="n">
        <f aca="false">IF(L153="UP",1,0)</f>
        <v>0</v>
      </c>
      <c r="H153" s="31" t="n">
        <f aca="false">IF((E154/B154)/(E155/B155)&gt;1,1,0)</f>
        <v>0</v>
      </c>
      <c r="I153" s="31" t="n">
        <f aca="false">IF((E154/B155)/(E155/B154)&gt;1,1,0)</f>
        <v>0</v>
      </c>
      <c r="J153" s="31" t="n">
        <f aca="false">IF((D154/C154)/(D155/C155)&gt;1,1,0)</f>
        <v>0</v>
      </c>
      <c r="K153" s="31" t="n">
        <f aca="false">1+H153+2*I153+4*J153</f>
        <v>1</v>
      </c>
      <c r="L153" s="33" t="str">
        <f aca="false">IF(E153/B153&gt;1,"UP","DOWN")</f>
        <v>DOWN</v>
      </c>
    </row>
    <row r="154" customFormat="false" ht="11.25" hidden="false" customHeight="false" outlineLevel="0" collapsed="false">
      <c r="A154" s="34" t="n">
        <v>36858</v>
      </c>
      <c r="B154" s="1" t="n">
        <v>2873.73</v>
      </c>
      <c r="C154" s="1" t="n">
        <v>2891.4</v>
      </c>
      <c r="D154" s="1" t="n">
        <v>2734.46</v>
      </c>
      <c r="E154" s="1" t="n">
        <v>2734.98</v>
      </c>
      <c r="G154" s="32" t="n">
        <f aca="false">IF(L154="UP",1,0)</f>
        <v>0</v>
      </c>
      <c r="H154" s="31" t="n">
        <f aca="false">IF((E155/B155)/(E156/B156)&gt;1,1,0)</f>
        <v>0</v>
      </c>
      <c r="I154" s="31" t="n">
        <f aca="false">IF((E155/B156)/(E156/B155)&gt;1,1,0)</f>
        <v>1</v>
      </c>
      <c r="J154" s="31" t="n">
        <f aca="false">IF((D155/C155)/(D156/C156)&gt;1,1,0)</f>
        <v>0</v>
      </c>
      <c r="K154" s="31" t="n">
        <f aca="false">1+H154+2*I154+4*J154</f>
        <v>3</v>
      </c>
      <c r="L154" s="33" t="str">
        <f aca="false">IF(E154/B154&gt;1,"UP","DOWN")</f>
        <v>DOWN</v>
      </c>
    </row>
    <row r="155" customFormat="false" ht="11.25" hidden="false" customHeight="false" outlineLevel="0" collapsed="false">
      <c r="A155" s="34" t="n">
        <v>36857</v>
      </c>
      <c r="B155" s="1" t="n">
        <v>2979.93</v>
      </c>
      <c r="C155" s="1" t="n">
        <v>2998.75</v>
      </c>
      <c r="D155" s="1" t="n">
        <v>2874.71</v>
      </c>
      <c r="E155" s="1" t="n">
        <v>2880.49</v>
      </c>
      <c r="G155" s="32" t="n">
        <f aca="false">IF(L155="UP",1,0)</f>
        <v>0</v>
      </c>
      <c r="H155" s="31" t="n">
        <f aca="false">IF((E156/B156)/(E157/B157)&gt;1,1,0)</f>
        <v>1</v>
      </c>
      <c r="I155" s="31" t="n">
        <f aca="false">IF((E156/B157)/(E157/B156)&gt;1,1,0)</f>
        <v>1</v>
      </c>
      <c r="J155" s="31" t="n">
        <f aca="false">IF((D156/C156)/(D157/C157)&gt;1,1,0)</f>
        <v>1</v>
      </c>
      <c r="K155" s="31" t="n">
        <f aca="false">1+H155+2*I155+4*J155</f>
        <v>8</v>
      </c>
      <c r="L155" s="33" t="str">
        <f aca="false">IF(E155/B155&gt;1,"UP","DOWN")</f>
        <v>DOWN</v>
      </c>
    </row>
    <row r="156" customFormat="false" ht="11.25" hidden="false" customHeight="false" outlineLevel="0" collapsed="false">
      <c r="A156" s="34" t="n">
        <v>36854</v>
      </c>
      <c r="B156" s="1" t="n">
        <v>2823.48</v>
      </c>
      <c r="C156" s="1" t="n">
        <v>2904.46</v>
      </c>
      <c r="D156" s="1" t="n">
        <v>2820.91</v>
      </c>
      <c r="E156" s="1" t="n">
        <v>2904.38</v>
      </c>
      <c r="G156" s="32" t="n">
        <f aca="false">IF(L156="UP",1,0)</f>
        <v>1</v>
      </c>
      <c r="H156" s="31" t="n">
        <f aca="false">IF((E157/B157)/(E158/B158)&gt;1,1,0)</f>
        <v>0</v>
      </c>
      <c r="I156" s="31" t="n">
        <f aca="false">IF((E157/B158)/(E158/B157)&gt;1,1,0)</f>
        <v>0</v>
      </c>
      <c r="J156" s="31" t="n">
        <f aca="false">IF((D157/C157)/(D158/C158)&gt;1,1,0)</f>
        <v>0</v>
      </c>
      <c r="K156" s="31" t="n">
        <f aca="false">1+H156+2*I156+4*J156</f>
        <v>1</v>
      </c>
      <c r="L156" s="33" t="str">
        <f aca="false">IF(E156/B156&gt;1,"UP","DOWN")</f>
        <v>UP</v>
      </c>
    </row>
    <row r="157" customFormat="false" ht="11.25" hidden="false" customHeight="false" outlineLevel="0" collapsed="false">
      <c r="A157" s="34" t="n">
        <v>36852</v>
      </c>
      <c r="B157" s="1" t="n">
        <v>2828.14</v>
      </c>
      <c r="C157" s="1" t="n">
        <v>2872.64</v>
      </c>
      <c r="D157" s="1" t="n">
        <v>2754.14</v>
      </c>
      <c r="E157" s="1" t="n">
        <v>2755.34</v>
      </c>
      <c r="G157" s="32" t="n">
        <f aca="false">IF(L157="UP",1,0)</f>
        <v>0</v>
      </c>
      <c r="H157" s="31" t="n">
        <f aca="false">IF((E158/B158)/(E159/B159)&gt;1,1,0)</f>
        <v>1</v>
      </c>
      <c r="I157" s="31" t="n">
        <f aca="false">IF((E158/B159)/(E159/B158)&gt;1,1,0)</f>
        <v>0</v>
      </c>
      <c r="J157" s="31" t="n">
        <f aca="false">IF((D158/C158)/(D159/C159)&gt;1,1,0)</f>
        <v>1</v>
      </c>
      <c r="K157" s="31" t="n">
        <f aca="false">1+H157+2*I157+4*J157</f>
        <v>6</v>
      </c>
      <c r="L157" s="33" t="str">
        <f aca="false">IF(E157/B157&gt;1,"UP","DOWN")</f>
        <v>DOWN</v>
      </c>
    </row>
    <row r="158" customFormat="false" ht="11.25" hidden="false" customHeight="false" outlineLevel="0" collapsed="false">
      <c r="A158" s="34" t="n">
        <v>36851</v>
      </c>
      <c r="B158" s="1" t="n">
        <v>2892.03</v>
      </c>
      <c r="C158" s="1" t="n">
        <v>2921.8</v>
      </c>
      <c r="D158" s="1" t="n">
        <v>2845.17</v>
      </c>
      <c r="E158" s="1" t="n">
        <v>2871.45</v>
      </c>
      <c r="G158" s="32" t="n">
        <f aca="false">IF(L158="UP",1,0)</f>
        <v>0</v>
      </c>
      <c r="H158" s="31" t="n">
        <f aca="false">IF((E159/B159)/(E160/B160)&gt;1,1,0)</f>
        <v>0</v>
      </c>
      <c r="I158" s="31" t="n">
        <f aca="false">IF((E159/B160)/(E160/B159)&gt;1,1,0)</f>
        <v>0</v>
      </c>
      <c r="J158" s="31" t="n">
        <f aca="false">IF((D159/C159)/(D160/C160)&gt;1,1,0)</f>
        <v>1</v>
      </c>
      <c r="K158" s="31" t="n">
        <f aca="false">1+H158+2*I158+4*J158</f>
        <v>5</v>
      </c>
      <c r="L158" s="33" t="str">
        <f aca="false">IF(E158/B158&gt;1,"UP","DOWN")</f>
        <v>DOWN</v>
      </c>
    </row>
    <row r="159" customFormat="false" ht="11.25" hidden="false" customHeight="false" outlineLevel="0" collapsed="false">
      <c r="A159" s="34" t="n">
        <v>36850</v>
      </c>
      <c r="B159" s="1" t="n">
        <v>2943.11</v>
      </c>
      <c r="C159" s="1" t="n">
        <v>2949.5</v>
      </c>
      <c r="D159" s="1" t="n">
        <v>2860.49</v>
      </c>
      <c r="E159" s="1" t="n">
        <v>2875.64</v>
      </c>
      <c r="G159" s="32" t="n">
        <f aca="false">IF(L159="UP",1,0)</f>
        <v>0</v>
      </c>
      <c r="H159" s="31" t="n">
        <f aca="false">IF((E160/B160)/(E161/B161)&gt;1,1,0)</f>
        <v>1</v>
      </c>
      <c r="I159" s="31" t="n">
        <f aca="false">IF((E160/B161)/(E161/B160)&gt;1,1,0)</f>
        <v>0</v>
      </c>
      <c r="J159" s="31" t="n">
        <f aca="false">IF((D160/C160)/(D161/C161)&gt;1,1,0)</f>
        <v>1</v>
      </c>
      <c r="K159" s="31" t="n">
        <f aca="false">1+H159+2*I159+4*J159</f>
        <v>6</v>
      </c>
      <c r="L159" s="33" t="str">
        <f aca="false">IF(E159/B159&gt;1,"UP","DOWN")</f>
        <v>DOWN</v>
      </c>
    </row>
    <row r="160" customFormat="false" ht="11.25" hidden="false" customHeight="false" outlineLevel="0" collapsed="false">
      <c r="A160" s="34" t="n">
        <v>36847</v>
      </c>
      <c r="B160" s="1" t="n">
        <v>3044.45</v>
      </c>
      <c r="C160" s="1" t="n">
        <v>3090.97</v>
      </c>
      <c r="D160" s="1" t="n">
        <v>2967.17</v>
      </c>
      <c r="E160" s="1" t="n">
        <v>3027.19</v>
      </c>
      <c r="G160" s="32" t="n">
        <f aca="false">IF(L160="UP",1,0)</f>
        <v>0</v>
      </c>
      <c r="H160" s="31" t="n">
        <f aca="false">IF((E161/B161)/(E162/B162)&gt;1,1,0)</f>
        <v>0</v>
      </c>
      <c r="I160" s="31" t="n">
        <f aca="false">IF((E161/B162)/(E162/B161)&gt;1,1,0)</f>
        <v>0</v>
      </c>
      <c r="J160" s="31" t="n">
        <f aca="false">IF((D161/C161)/(D162/C162)&gt;1,1,0)</f>
        <v>0</v>
      </c>
      <c r="K160" s="31" t="n">
        <f aca="false">1+H160+2*I160+4*J160</f>
        <v>1</v>
      </c>
      <c r="L160" s="33" t="str">
        <f aca="false">IF(E160/B160&gt;1,"UP","DOWN")</f>
        <v>DOWN</v>
      </c>
    </row>
    <row r="161" customFormat="false" ht="11.25" hidden="false" customHeight="false" outlineLevel="0" collapsed="false">
      <c r="A161" s="34" t="n">
        <v>36846</v>
      </c>
      <c r="B161" s="1" t="n">
        <v>3121.8</v>
      </c>
      <c r="C161" s="1" t="n">
        <v>3175.63</v>
      </c>
      <c r="D161" s="1" t="n">
        <v>3031.76</v>
      </c>
      <c r="E161" s="1" t="n">
        <v>3031.88</v>
      </c>
      <c r="G161" s="32" t="n">
        <f aca="false">IF(L161="UP",1,0)</f>
        <v>0</v>
      </c>
      <c r="H161" s="31" t="n">
        <f aca="false">IF((E162/B162)/(E163/B163)&gt;1,1,0)</f>
        <v>0</v>
      </c>
      <c r="I161" s="31" t="n">
        <f aca="false">IF((E162/B163)/(E163/B162)&gt;1,1,0)</f>
        <v>1</v>
      </c>
      <c r="J161" s="31" t="n">
        <f aca="false">IF((D162/C162)/(D163/C163)&gt;1,1,0)</f>
        <v>0</v>
      </c>
      <c r="K161" s="31" t="n">
        <f aca="false">1+H161+2*I161+4*J161</f>
        <v>3</v>
      </c>
      <c r="L161" s="33" t="str">
        <f aca="false">IF(E161/B161&gt;1,"UP","DOWN")</f>
        <v>DOWN</v>
      </c>
    </row>
    <row r="162" customFormat="false" ht="11.25" hidden="false" customHeight="false" outlineLevel="0" collapsed="false">
      <c r="A162" s="34" t="n">
        <v>36845</v>
      </c>
      <c r="B162" s="1" t="n">
        <v>3137.61</v>
      </c>
      <c r="C162" s="1" t="n">
        <v>3208.95</v>
      </c>
      <c r="D162" s="1" t="n">
        <v>3104.57</v>
      </c>
      <c r="E162" s="1" t="n">
        <v>3165.49</v>
      </c>
      <c r="G162" s="32" t="n">
        <f aca="false">IF(L162="UP",1,0)</f>
        <v>1</v>
      </c>
      <c r="H162" s="31" t="n">
        <f aca="false">IF((E163/B163)/(E164/B164)&gt;1,1,0)</f>
        <v>1</v>
      </c>
      <c r="I162" s="31" t="n">
        <f aca="false">IF((E163/B164)/(E164/B163)&gt;1,1,0)</f>
        <v>1</v>
      </c>
      <c r="J162" s="31" t="n">
        <f aca="false">IF((D163/C163)/(D164/C164)&gt;1,1,0)</f>
        <v>1</v>
      </c>
      <c r="K162" s="31" t="n">
        <f aca="false">1+H162+2*I162+4*J162</f>
        <v>8</v>
      </c>
      <c r="L162" s="33" t="str">
        <f aca="false">IF(E162/B162&gt;1,"UP","DOWN")</f>
        <v>UP</v>
      </c>
    </row>
    <row r="163" customFormat="false" ht="11.25" hidden="false" customHeight="false" outlineLevel="0" collapsed="false">
      <c r="A163" s="34" t="n">
        <v>36844</v>
      </c>
      <c r="B163" s="1" t="n">
        <v>3069.81</v>
      </c>
      <c r="C163" s="1" t="n">
        <v>3145.3</v>
      </c>
      <c r="D163" s="1" t="n">
        <v>3059.88</v>
      </c>
      <c r="E163" s="1" t="n">
        <v>3138.27</v>
      </c>
      <c r="G163" s="32" t="n">
        <f aca="false">IF(L163="UP",1,0)</f>
        <v>1</v>
      </c>
      <c r="H163" s="31" t="n">
        <f aca="false">IF((E164/B164)/(E165/B165)&gt;1,1,0)</f>
        <v>1</v>
      </c>
      <c r="I163" s="31" t="n">
        <f aca="false">IF((E164/B165)/(E165/B164)&gt;1,1,0)</f>
        <v>0</v>
      </c>
      <c r="J163" s="31" t="n">
        <f aca="false">IF((D164/C164)/(D165/C165)&gt;1,1,0)</f>
        <v>0</v>
      </c>
      <c r="K163" s="31" t="n">
        <f aca="false">1+H163+2*I163+4*J163</f>
        <v>2</v>
      </c>
      <c r="L163" s="33" t="str">
        <f aca="false">IF(E163/B163&gt;1,"UP","DOWN")</f>
        <v>UP</v>
      </c>
    </row>
    <row r="164" customFormat="false" ht="11.25" hidden="false" customHeight="false" outlineLevel="0" collapsed="false">
      <c r="A164" s="34" t="n">
        <v>36843</v>
      </c>
      <c r="B164" s="1" t="n">
        <v>2956.09</v>
      </c>
      <c r="C164" s="1" t="n">
        <v>3063.31</v>
      </c>
      <c r="D164" s="1" t="n">
        <v>2859.39</v>
      </c>
      <c r="E164" s="1" t="n">
        <v>2966.72</v>
      </c>
      <c r="G164" s="32" t="n">
        <f aca="false">IF(L164="UP",1,0)</f>
        <v>1</v>
      </c>
      <c r="H164" s="31" t="n">
        <f aca="false">IF((E165/B165)/(E166/B166)&gt;1,1,0)</f>
        <v>0</v>
      </c>
      <c r="I164" s="31" t="n">
        <f aca="false">IF((E165/B166)/(E166/B165)&gt;1,1,0)</f>
        <v>0</v>
      </c>
      <c r="J164" s="31" t="n">
        <f aca="false">IF((D165/C165)/(D166/C166)&gt;1,1,0)</f>
        <v>1</v>
      </c>
      <c r="K164" s="31" t="n">
        <f aca="false">1+H164+2*I164+4*J164</f>
        <v>5</v>
      </c>
      <c r="L164" s="33" t="str">
        <f aca="false">IF(E164/B164&gt;1,"UP","DOWN")</f>
        <v>UP</v>
      </c>
    </row>
    <row r="165" customFormat="false" ht="11.25" hidden="false" customHeight="false" outlineLevel="0" collapsed="false">
      <c r="A165" s="34" t="n">
        <v>36840</v>
      </c>
      <c r="B165" s="1" t="n">
        <v>3122.11</v>
      </c>
      <c r="C165" s="1" t="n">
        <v>3141.35</v>
      </c>
      <c r="D165" s="1" t="n">
        <v>3028.92</v>
      </c>
      <c r="E165" s="1" t="n">
        <v>3028.99</v>
      </c>
      <c r="G165" s="32" t="n">
        <f aca="false">IF(L165="UP",1,0)</f>
        <v>0</v>
      </c>
      <c r="H165" s="31" t="n">
        <f aca="false">IF((E166/B166)/(E167/B167)&gt;1,1,0)</f>
        <v>1</v>
      </c>
      <c r="I165" s="31" t="n">
        <f aca="false">IF((E166/B167)/(E167/B166)&gt;1,1,0)</f>
        <v>0</v>
      </c>
      <c r="J165" s="31" t="n">
        <f aca="false">IF((D166/C166)/(D167/C167)&gt;1,1,0)</f>
        <v>1</v>
      </c>
      <c r="K165" s="31" t="n">
        <f aca="false">1+H165+2*I165+4*J165</f>
        <v>6</v>
      </c>
      <c r="L165" s="33" t="str">
        <f aca="false">IF(E165/B165&gt;1,"UP","DOWN")</f>
        <v>DOWN</v>
      </c>
    </row>
    <row r="166" customFormat="false" ht="11.25" hidden="false" customHeight="false" outlineLevel="0" collapsed="false">
      <c r="A166" s="34" t="n">
        <v>36839</v>
      </c>
      <c r="B166" s="1" t="n">
        <v>3174.9</v>
      </c>
      <c r="C166" s="1" t="n">
        <v>3230</v>
      </c>
      <c r="D166" s="1" t="n">
        <v>3087.06</v>
      </c>
      <c r="E166" s="1" t="n">
        <v>3200.35</v>
      </c>
      <c r="G166" s="32" t="n">
        <f aca="false">IF(L166="UP",1,0)</f>
        <v>1</v>
      </c>
      <c r="H166" s="31" t="n">
        <f aca="false">IF((E167/B167)/(E168/B168)&gt;1,1,0)</f>
        <v>0</v>
      </c>
      <c r="I166" s="31" t="n">
        <f aca="false">IF((E167/B168)/(E168/B167)&gt;1,1,0)</f>
        <v>0</v>
      </c>
      <c r="J166" s="31" t="n">
        <f aca="false">IF((D167/C167)/(D168/C168)&gt;1,1,0)</f>
        <v>0</v>
      </c>
      <c r="K166" s="31" t="n">
        <f aca="false">1+H166+2*I166+4*J166</f>
        <v>1</v>
      </c>
      <c r="L166" s="33" t="str">
        <f aca="false">IF(E166/B166&gt;1,"UP","DOWN")</f>
        <v>UP</v>
      </c>
    </row>
    <row r="167" customFormat="false" ht="11.25" hidden="false" customHeight="false" outlineLevel="0" collapsed="false">
      <c r="A167" s="34" t="n">
        <v>36838</v>
      </c>
      <c r="B167" s="1" t="n">
        <v>3426.29</v>
      </c>
      <c r="C167" s="1" t="n">
        <v>3429.12</v>
      </c>
      <c r="D167" s="1" t="n">
        <v>3231.28</v>
      </c>
      <c r="E167" s="1" t="n">
        <v>3231.7</v>
      </c>
      <c r="G167" s="32" t="n">
        <f aca="false">IF(L167="UP",1,0)</f>
        <v>0</v>
      </c>
      <c r="H167" s="31" t="n">
        <f aca="false">IF((E168/B168)/(E169/B169)&gt;1,1,0)</f>
        <v>1</v>
      </c>
      <c r="I167" s="31" t="n">
        <f aca="false">IF((E168/B169)/(E169/B168)&gt;1,1,0)</f>
        <v>0</v>
      </c>
      <c r="J167" s="31" t="n">
        <f aca="false">IF((D168/C168)/(D169/C169)&gt;1,1,0)</f>
        <v>0</v>
      </c>
      <c r="K167" s="31" t="n">
        <f aca="false">1+H167+2*I167+4*J167</f>
        <v>2</v>
      </c>
      <c r="L167" s="33" t="str">
        <f aca="false">IF(E167/B167&gt;1,"UP","DOWN")</f>
        <v>DOWN</v>
      </c>
    </row>
    <row r="168" customFormat="false" ht="11.25" hidden="false" customHeight="false" outlineLevel="0" collapsed="false">
      <c r="A168" s="34" t="n">
        <v>36837</v>
      </c>
      <c r="B168" s="1" t="n">
        <v>3399.28</v>
      </c>
      <c r="C168" s="1" t="n">
        <v>3435.13</v>
      </c>
      <c r="D168" s="1" t="n">
        <v>3360.26</v>
      </c>
      <c r="E168" s="1" t="n">
        <v>3415.79</v>
      </c>
      <c r="G168" s="32" t="n">
        <f aca="false">IF(L168="UP",1,0)</f>
        <v>1</v>
      </c>
      <c r="H168" s="31" t="n">
        <f aca="false">IF((E169/B169)/(E170/B170)&gt;1,1,0)</f>
        <v>0</v>
      </c>
      <c r="I168" s="31" t="n">
        <f aca="false">IF((E169/B170)/(E170/B169)&gt;1,1,0)</f>
        <v>0</v>
      </c>
      <c r="J168" s="31" t="n">
        <f aca="false">IF((D169/C169)/(D170/C170)&gt;1,1,0)</f>
        <v>1</v>
      </c>
      <c r="K168" s="31" t="n">
        <f aca="false">1+H168+2*I168+4*J168</f>
        <v>5</v>
      </c>
      <c r="L168" s="33" t="str">
        <f aca="false">IF(E168/B168&gt;1,"UP","DOWN")</f>
        <v>UP</v>
      </c>
    </row>
    <row r="169" customFormat="false" ht="11.25" hidden="false" customHeight="false" outlineLevel="0" collapsed="false">
      <c r="A169" s="34" t="n">
        <v>36836</v>
      </c>
      <c r="B169" s="1" t="n">
        <v>3469.35</v>
      </c>
      <c r="C169" s="1" t="n">
        <v>3480.01</v>
      </c>
      <c r="D169" s="1" t="n">
        <v>3412.98</v>
      </c>
      <c r="E169" s="1" t="n">
        <v>3416.21</v>
      </c>
      <c r="G169" s="32" t="n">
        <f aca="false">IF(L169="UP",1,0)</f>
        <v>0</v>
      </c>
      <c r="H169" s="31" t="n">
        <f aca="false">IF((E170/B170)/(E171/B171)&gt;1,1,0)</f>
        <v>0</v>
      </c>
      <c r="I169" s="31" t="n">
        <f aca="false">IF((E170/B171)/(E171/B170)&gt;1,1,0)</f>
        <v>1</v>
      </c>
      <c r="J169" s="31" t="n">
        <f aca="false">IF((D170/C170)/(D171/C171)&gt;1,1,0)</f>
        <v>0</v>
      </c>
      <c r="K169" s="31" t="n">
        <f aca="false">1+H169+2*I169+4*J169</f>
        <v>3</v>
      </c>
      <c r="L169" s="33" t="str">
        <f aca="false">IF(E169/B169&gt;1,"UP","DOWN")</f>
        <v>DOWN</v>
      </c>
    </row>
    <row r="170" customFormat="false" ht="11.25" hidden="false" customHeight="false" outlineLevel="0" collapsed="false">
      <c r="A170" s="34" t="n">
        <v>36833</v>
      </c>
      <c r="B170" s="1" t="n">
        <v>3447.32</v>
      </c>
      <c r="C170" s="1" t="n">
        <v>3468.59</v>
      </c>
      <c r="D170" s="1" t="n">
        <v>3401.77</v>
      </c>
      <c r="E170" s="1" t="n">
        <v>3451.58</v>
      </c>
      <c r="G170" s="32" t="n">
        <f aca="false">IF(L170="UP",1,0)</f>
        <v>1</v>
      </c>
      <c r="H170" s="31" t="n">
        <f aca="false">IF((E171/B171)/(E172/B172)&gt;1,1,0)</f>
        <v>1</v>
      </c>
      <c r="I170" s="31" t="n">
        <f aca="false">IF((E171/B172)/(E172/B171)&gt;1,1,0)</f>
        <v>1</v>
      </c>
      <c r="J170" s="31" t="n">
        <f aca="false">IF((D171/C171)/(D172/C172)&gt;1,1,0)</f>
        <v>1</v>
      </c>
      <c r="K170" s="31" t="n">
        <f aca="false">1+H170+2*I170+4*J170</f>
        <v>8</v>
      </c>
      <c r="L170" s="33" t="str">
        <f aca="false">IF(E170/B170&gt;1,"UP","DOWN")</f>
        <v>UP</v>
      </c>
    </row>
    <row r="171" customFormat="false" ht="11.25" hidden="false" customHeight="false" outlineLevel="0" collapsed="false">
      <c r="A171" s="34" t="n">
        <v>36832</v>
      </c>
      <c r="B171" s="1" t="n">
        <v>3387.28</v>
      </c>
      <c r="C171" s="1" t="n">
        <v>3433.16</v>
      </c>
      <c r="D171" s="1" t="n">
        <v>3370.02</v>
      </c>
      <c r="E171" s="1" t="n">
        <v>3429.02</v>
      </c>
      <c r="G171" s="32" t="n">
        <f aca="false">IF(L171="UP",1,0)</f>
        <v>1</v>
      </c>
      <c r="H171" s="31" t="n">
        <f aca="false">IF((E172/B172)/(E173/B173)&gt;1,1,0)</f>
        <v>0</v>
      </c>
      <c r="I171" s="31" t="n">
        <f aca="false">IF((E172/B173)/(E173/B172)&gt;1,1,0)</f>
        <v>1</v>
      </c>
      <c r="J171" s="31" t="n">
        <f aca="false">IF((D172/C172)/(D173/C173)&gt;1,1,0)</f>
        <v>1</v>
      </c>
      <c r="K171" s="31" t="n">
        <f aca="false">1+H171+2*I171+4*J171</f>
        <v>7</v>
      </c>
      <c r="L171" s="33" t="str">
        <f aca="false">IF(E171/B171&gt;1,"UP","DOWN")</f>
        <v>UP</v>
      </c>
    </row>
    <row r="172" customFormat="false" ht="11.25" hidden="false" customHeight="false" outlineLevel="0" collapsed="false">
      <c r="A172" s="34" t="n">
        <v>36831</v>
      </c>
      <c r="B172" s="1" t="n">
        <v>3316.51</v>
      </c>
      <c r="C172" s="1" t="n">
        <v>3396.72</v>
      </c>
      <c r="D172" s="1" t="n">
        <v>3289.46</v>
      </c>
      <c r="E172" s="1" t="n">
        <v>3333.39</v>
      </c>
      <c r="G172" s="32" t="n">
        <f aca="false">IF(L172="UP",1,0)</f>
        <v>1</v>
      </c>
      <c r="H172" s="31" t="n">
        <f aca="false">IF((E173/B173)/(E174/B174)&gt;1,1,0)</f>
        <v>1</v>
      </c>
      <c r="I172" s="31" t="n">
        <f aca="false">IF((E173/B174)/(E174/B173)&gt;1,1,0)</f>
        <v>1</v>
      </c>
      <c r="J172" s="31" t="n">
        <f aca="false">IF((D173/C173)/(D174/C174)&gt;1,1,0)</f>
        <v>0</v>
      </c>
      <c r="K172" s="31" t="n">
        <f aca="false">1+H172+2*I172+4*J172</f>
        <v>4</v>
      </c>
      <c r="L172" s="33" t="str">
        <f aca="false">IF(E172/B172&gt;1,"UP","DOWN")</f>
        <v>UP</v>
      </c>
    </row>
    <row r="173" customFormat="false" ht="11.25" hidden="false" customHeight="false" outlineLevel="0" collapsed="false">
      <c r="A173" s="34" t="n">
        <v>36830</v>
      </c>
      <c r="B173" s="1" t="n">
        <v>3223.44</v>
      </c>
      <c r="C173" s="1" t="n">
        <v>3379.08</v>
      </c>
      <c r="D173" s="1" t="n">
        <v>3223.44</v>
      </c>
      <c r="E173" s="1" t="n">
        <v>3369.63</v>
      </c>
      <c r="G173" s="32" t="n">
        <f aca="false">IF(L173="UP",1,0)</f>
        <v>1</v>
      </c>
      <c r="H173" s="31" t="n">
        <f aca="false">IF((E174/B174)/(E175/B175)&gt;1,1,0)</f>
        <v>0</v>
      </c>
      <c r="I173" s="31" t="n">
        <f aca="false">IF((E174/B175)/(E175/B174)&gt;1,1,0)</f>
        <v>0</v>
      </c>
      <c r="J173" s="31" t="n">
        <f aca="false">IF((D174/C174)/(D175/C175)&gt;1,1,0)</f>
        <v>0</v>
      </c>
      <c r="K173" s="31" t="n">
        <f aca="false">1+H173+2*I173+4*J173</f>
        <v>1</v>
      </c>
      <c r="L173" s="33" t="str">
        <f aca="false">IF(E173/B173&gt;1,"UP","DOWN")</f>
        <v>UP</v>
      </c>
    </row>
    <row r="174" customFormat="false" ht="11.25" hidden="false" customHeight="false" outlineLevel="0" collapsed="false">
      <c r="A174" s="34" t="n">
        <v>36829</v>
      </c>
      <c r="B174" s="1" t="n">
        <v>3243.88</v>
      </c>
      <c r="C174" s="1" t="n">
        <v>3279.72</v>
      </c>
      <c r="D174" s="1" t="n">
        <v>3149.24</v>
      </c>
      <c r="E174" s="1" t="n">
        <v>3191.4</v>
      </c>
      <c r="G174" s="32" t="n">
        <f aca="false">IF(L174="UP",1,0)</f>
        <v>0</v>
      </c>
      <c r="H174" s="31" t="n">
        <f aca="false">IF((E175/B175)/(E176/B176)&gt;1,1,0)</f>
        <v>0</v>
      </c>
      <c r="I174" s="31" t="n">
        <f aca="false">IF((E175/B176)/(E176/B175)&gt;1,1,0)</f>
        <v>1</v>
      </c>
      <c r="J174" s="31" t="n">
        <f aca="false">IF((D175/C175)/(D176/C176)&gt;1,1,0)</f>
        <v>1</v>
      </c>
      <c r="K174" s="31" t="n">
        <f aca="false">1+H174+2*I174+4*J174</f>
        <v>7</v>
      </c>
      <c r="L174" s="33" t="str">
        <f aca="false">IF(E174/B174&gt;1,"UP","DOWN")</f>
        <v>DOWN</v>
      </c>
    </row>
    <row r="175" customFormat="false" ht="11.25" hidden="false" customHeight="false" outlineLevel="0" collapsed="false">
      <c r="A175" s="34" t="n">
        <v>36826</v>
      </c>
      <c r="B175" s="1" t="n">
        <v>3320.69</v>
      </c>
      <c r="C175" s="1" t="n">
        <v>3362.26</v>
      </c>
      <c r="D175" s="1" t="n">
        <v>3231.63</v>
      </c>
      <c r="E175" s="1" t="n">
        <v>3278.36</v>
      </c>
      <c r="G175" s="32" t="n">
        <f aca="false">IF(L175="UP",1,0)</f>
        <v>0</v>
      </c>
      <c r="H175" s="31" t="n">
        <f aca="false">IF((E176/B176)/(E177/B177)&gt;1,1,0)</f>
        <v>1</v>
      </c>
      <c r="I175" s="31" t="n">
        <f aca="false">IF((E176/B177)/(E177/B176)&gt;1,1,0)</f>
        <v>0</v>
      </c>
      <c r="J175" s="31" t="n">
        <f aca="false">IF((D176/C176)/(D177/C177)&gt;1,1,0)</f>
        <v>0</v>
      </c>
      <c r="K175" s="31" t="n">
        <f aca="false">1+H175+2*I175+4*J175</f>
        <v>2</v>
      </c>
      <c r="L175" s="33" t="str">
        <f aca="false">IF(E175/B175&gt;1,"UP","DOWN")</f>
        <v>DOWN</v>
      </c>
    </row>
    <row r="176" customFormat="false" ht="11.25" hidden="false" customHeight="false" outlineLevel="0" collapsed="false">
      <c r="A176" s="34" t="n">
        <v>36825</v>
      </c>
      <c r="B176" s="1" t="n">
        <v>3245.4</v>
      </c>
      <c r="C176" s="1" t="n">
        <v>3286.29</v>
      </c>
      <c r="D176" s="1" t="n">
        <v>3081.36</v>
      </c>
      <c r="E176" s="1" t="n">
        <v>3272.18</v>
      </c>
      <c r="G176" s="32" t="n">
        <f aca="false">IF(L176="UP",1,0)</f>
        <v>1</v>
      </c>
      <c r="H176" s="31" t="n">
        <f aca="false">IF((E177/B177)/(E178/B178)&gt;1,1,0)</f>
        <v>0</v>
      </c>
      <c r="I176" s="31" t="n">
        <f aca="false">IF((E177/B178)/(E178/B177)&gt;1,1,0)</f>
        <v>0</v>
      </c>
      <c r="J176" s="31" t="n">
        <f aca="false">IF((D177/C177)/(D178/C178)&gt;1,1,0)</f>
        <v>0</v>
      </c>
      <c r="K176" s="31" t="n">
        <f aca="false">1+H176+2*I176+4*J176</f>
        <v>1</v>
      </c>
      <c r="L176" s="33" t="str">
        <f aca="false">IF(E176/B176&gt;1,"UP","DOWN")</f>
        <v>UP</v>
      </c>
    </row>
    <row r="177" customFormat="false" ht="11.25" hidden="false" customHeight="false" outlineLevel="0" collapsed="false">
      <c r="A177" s="34" t="n">
        <v>36824</v>
      </c>
      <c r="B177" s="1" t="n">
        <v>3347.24</v>
      </c>
      <c r="C177" s="1" t="n">
        <v>3376.33</v>
      </c>
      <c r="D177" s="1" t="n">
        <v>3210.74</v>
      </c>
      <c r="E177" s="1" t="n">
        <v>3229.57</v>
      </c>
      <c r="G177" s="32" t="n">
        <f aca="false">IF(L177="UP",1,0)</f>
        <v>0</v>
      </c>
      <c r="H177" s="31" t="n">
        <f aca="false">IF((E178/B178)/(E179/B179)&gt;1,1,0)</f>
        <v>0</v>
      </c>
      <c r="I177" s="31" t="n">
        <f aca="false">IF((E178/B179)/(E179/B178)&gt;1,1,0)</f>
        <v>0</v>
      </c>
      <c r="J177" s="31" t="n">
        <f aca="false">IF((D178/C178)/(D179/C179)&gt;1,1,0)</f>
        <v>0</v>
      </c>
      <c r="K177" s="31" t="n">
        <f aca="false">1+H177+2*I177+4*J177</f>
        <v>1</v>
      </c>
      <c r="L177" s="33" t="str">
        <f aca="false">IF(E177/B177&gt;1,"UP","DOWN")</f>
        <v>DOWN</v>
      </c>
    </row>
    <row r="178" customFormat="false" ht="11.25" hidden="false" customHeight="false" outlineLevel="0" collapsed="false">
      <c r="A178" s="34" t="n">
        <v>36823</v>
      </c>
      <c r="B178" s="1" t="n">
        <v>3495.45</v>
      </c>
      <c r="C178" s="1" t="n">
        <v>3526.71</v>
      </c>
      <c r="D178" s="1" t="n">
        <v>3401.05</v>
      </c>
      <c r="E178" s="1" t="n">
        <v>3419.79</v>
      </c>
      <c r="G178" s="32" t="n">
        <f aca="false">IF(L178="UP",1,0)</f>
        <v>0</v>
      </c>
      <c r="H178" s="31" t="n">
        <f aca="false">IF((E179/B179)/(E180/B180)&gt;1,1,0)</f>
        <v>0</v>
      </c>
      <c r="I178" s="31" t="n">
        <f aca="false">IF((E179/B180)/(E180/B179)&gt;1,1,0)</f>
        <v>1</v>
      </c>
      <c r="J178" s="31" t="n">
        <f aca="false">IF((D179/C179)/(D180/C180)&gt;1,1,0)</f>
        <v>1</v>
      </c>
      <c r="K178" s="31" t="n">
        <f aca="false">1+H178+2*I178+4*J178</f>
        <v>7</v>
      </c>
      <c r="L178" s="33" t="str">
        <f aca="false">IF(E178/B178&gt;1,"UP","DOWN")</f>
        <v>DOWN</v>
      </c>
    </row>
    <row r="179" customFormat="false" ht="11.25" hidden="false" customHeight="false" outlineLevel="0" collapsed="false">
      <c r="A179" s="34" t="n">
        <v>36822</v>
      </c>
      <c r="B179" s="1" t="n">
        <v>3483.38</v>
      </c>
      <c r="C179" s="1" t="n">
        <v>3523.69</v>
      </c>
      <c r="D179" s="1" t="n">
        <v>3432.44</v>
      </c>
      <c r="E179" s="1" t="n">
        <v>3468.69</v>
      </c>
      <c r="G179" s="32" t="n">
        <f aca="false">IF(L179="UP",1,0)</f>
        <v>0</v>
      </c>
      <c r="H179" s="31" t="n">
        <f aca="false">IF((E180/B180)/(E181/B181)&gt;1,1,0)</f>
        <v>0</v>
      </c>
      <c r="I179" s="31" t="n">
        <f aca="false">IF((E180/B181)/(E181/B180)&gt;1,1,0)</f>
        <v>1</v>
      </c>
      <c r="J179" s="31" t="n">
        <f aca="false">IF((D180/C180)/(D181/C181)&gt;1,1,0)</f>
        <v>0</v>
      </c>
      <c r="K179" s="31" t="n">
        <f aca="false">1+H179+2*I179+4*J179</f>
        <v>3</v>
      </c>
      <c r="L179" s="33" t="str">
        <f aca="false">IF(E179/B179&gt;1,"UP","DOWN")</f>
        <v>DOWN</v>
      </c>
    </row>
    <row r="180" customFormat="false" ht="11.25" hidden="false" customHeight="false" outlineLevel="0" collapsed="false">
      <c r="A180" s="34" t="n">
        <v>36819</v>
      </c>
      <c r="B180" s="1" t="n">
        <v>3402.96</v>
      </c>
      <c r="C180" s="1" t="n">
        <v>3535.11</v>
      </c>
      <c r="D180" s="1" t="n">
        <v>3401.88</v>
      </c>
      <c r="E180" s="1" t="n">
        <v>3483.14</v>
      </c>
      <c r="G180" s="32" t="n">
        <f aca="false">IF(L180="UP",1,0)</f>
        <v>1</v>
      </c>
      <c r="H180" s="31" t="n">
        <f aca="false">IF((E181/B181)/(E182/B182)&gt;1,1,0)</f>
        <v>1</v>
      </c>
      <c r="I180" s="31" t="n">
        <f aca="false">IF((E181/B182)/(E182/B181)&gt;1,1,0)</f>
        <v>1</v>
      </c>
      <c r="J180" s="31" t="n">
        <f aca="false">IF((D181/C181)/(D182/C182)&gt;1,1,0)</f>
        <v>1</v>
      </c>
      <c r="K180" s="31" t="n">
        <f aca="false">1+H180+2*I180+4*J180</f>
        <v>8</v>
      </c>
      <c r="L180" s="33" t="str">
        <f aca="false">IF(E180/B180&gt;1,"UP","DOWN")</f>
        <v>UP</v>
      </c>
    </row>
    <row r="181" customFormat="false" ht="11.25" hidden="false" customHeight="false" outlineLevel="0" collapsed="false">
      <c r="A181" s="34" t="n">
        <v>36818</v>
      </c>
      <c r="B181" s="1" t="n">
        <v>3330.25</v>
      </c>
      <c r="C181" s="1" t="n">
        <v>3423.45</v>
      </c>
      <c r="D181" s="1" t="n">
        <v>3314.89</v>
      </c>
      <c r="E181" s="1" t="n">
        <v>3418.6</v>
      </c>
      <c r="G181" s="32" t="n">
        <f aca="false">IF(L181="UP",1,0)</f>
        <v>1</v>
      </c>
      <c r="H181" s="31" t="n">
        <f aca="false">IF((E182/B182)/(E183/B183)&gt;1,1,0)</f>
        <v>1</v>
      </c>
      <c r="I181" s="31" t="n">
        <f aca="false">IF((E182/B183)/(E183/B182)&gt;1,1,0)</f>
        <v>0</v>
      </c>
      <c r="J181" s="31" t="n">
        <f aca="false">IF((D182/C182)/(D183/C183)&gt;1,1,0)</f>
        <v>0</v>
      </c>
      <c r="K181" s="31" t="n">
        <f aca="false">1+H181+2*I181+4*J181</f>
        <v>2</v>
      </c>
      <c r="L181" s="33" t="str">
        <f aca="false">IF(E181/B181&gt;1,"UP","DOWN")</f>
        <v>UP</v>
      </c>
    </row>
    <row r="182" customFormat="false" ht="11.25" hidden="false" customHeight="false" outlineLevel="0" collapsed="false">
      <c r="A182" s="34" t="n">
        <v>36817</v>
      </c>
      <c r="B182" s="1" t="n">
        <v>3106.95</v>
      </c>
      <c r="C182" s="1" t="n">
        <v>3257.81</v>
      </c>
      <c r="D182" s="1" t="n">
        <v>3026.11</v>
      </c>
      <c r="E182" s="1" t="n">
        <v>3171.56</v>
      </c>
      <c r="G182" s="32" t="n">
        <f aca="false">IF(L182="UP",1,0)</f>
        <v>1</v>
      </c>
      <c r="H182" s="31" t="n">
        <f aca="false">IF((E183/B183)/(E184/B184)&gt;1,1,0)</f>
        <v>0</v>
      </c>
      <c r="I182" s="31" t="n">
        <f aca="false">IF((E183/B184)/(E184/B183)&gt;1,1,0)</f>
        <v>0</v>
      </c>
      <c r="J182" s="31" t="n">
        <f aca="false">IF((D183/C183)/(D184/C184)&gt;1,1,0)</f>
        <v>0</v>
      </c>
      <c r="K182" s="31" t="n">
        <f aca="false">1+H182+2*I182+4*J182</f>
        <v>1</v>
      </c>
      <c r="L182" s="33" t="str">
        <f aca="false">IF(E182/B182&gt;1,"UP","DOWN")</f>
        <v>UP</v>
      </c>
    </row>
    <row r="183" customFormat="false" ht="11.25" hidden="false" customHeight="false" outlineLevel="0" collapsed="false">
      <c r="A183" s="34" t="n">
        <v>36816</v>
      </c>
      <c r="B183" s="1" t="n">
        <v>3335.4</v>
      </c>
      <c r="C183" s="1" t="n">
        <v>3348.61</v>
      </c>
      <c r="D183" s="1" t="n">
        <v>3173.68</v>
      </c>
      <c r="E183" s="1" t="n">
        <v>3213.96</v>
      </c>
      <c r="G183" s="32" t="n">
        <f aca="false">IF(L183="UP",1,0)</f>
        <v>0</v>
      </c>
      <c r="H183" s="31" t="n">
        <f aca="false">IF((E184/B184)/(E185/B185)&gt;1,1,0)</f>
        <v>0</v>
      </c>
      <c r="I183" s="31" t="n">
        <f aca="false">IF((E184/B185)/(E185/B184)&gt;1,1,0)</f>
        <v>1</v>
      </c>
      <c r="J183" s="31" t="n">
        <f aca="false">IF((D184/C184)/(D185/C185)&gt;1,1,0)</f>
        <v>1</v>
      </c>
      <c r="K183" s="31" t="n">
        <f aca="false">1+H183+2*I183+4*J183</f>
        <v>7</v>
      </c>
      <c r="L183" s="33" t="str">
        <f aca="false">IF(E183/B183&gt;1,"UP","DOWN")</f>
        <v>DOWN</v>
      </c>
    </row>
    <row r="184" customFormat="false" ht="11.25" hidden="false" customHeight="false" outlineLevel="0" collapsed="false">
      <c r="A184" s="34" t="n">
        <v>36815</v>
      </c>
      <c r="B184" s="1" t="n">
        <v>3315.48</v>
      </c>
      <c r="C184" s="1" t="n">
        <v>3339.85</v>
      </c>
      <c r="D184" s="1" t="n">
        <v>3262.37</v>
      </c>
      <c r="E184" s="1" t="n">
        <v>3290.28</v>
      </c>
      <c r="G184" s="32" t="n">
        <f aca="false">IF(L184="UP",1,0)</f>
        <v>0</v>
      </c>
      <c r="H184" s="31" t="n">
        <f aca="false">IF((E185/B185)/(E186/B186)&gt;1,1,0)</f>
        <v>1</v>
      </c>
      <c r="I184" s="31" t="n">
        <f aca="false">IF((E185/B186)/(E186/B185)&gt;1,1,0)</f>
        <v>1</v>
      </c>
      <c r="J184" s="31" t="n">
        <f aca="false">IF((D185/C185)/(D186/C186)&gt;1,1,0)</f>
        <v>0</v>
      </c>
      <c r="K184" s="31" t="n">
        <f aca="false">1+H184+2*I184+4*J184</f>
        <v>4</v>
      </c>
      <c r="L184" s="33" t="str">
        <f aca="false">IF(E184/B184&gt;1,"UP","DOWN")</f>
        <v>DOWN</v>
      </c>
    </row>
    <row r="185" customFormat="false" ht="11.25" hidden="false" customHeight="false" outlineLevel="0" collapsed="false">
      <c r="A185" s="34" t="n">
        <v>36812</v>
      </c>
      <c r="B185" s="1" t="n">
        <v>3054.55</v>
      </c>
      <c r="C185" s="1" t="n">
        <v>3316.97</v>
      </c>
      <c r="D185" s="1" t="n">
        <v>3054.55</v>
      </c>
      <c r="E185" s="1" t="n">
        <v>3316.77</v>
      </c>
      <c r="G185" s="32" t="n">
        <f aca="false">IF(L185="UP",1,0)</f>
        <v>1</v>
      </c>
      <c r="H185" s="31" t="n">
        <f aca="false">IF((E186/B186)/(E187/B187)&gt;1,1,0)</f>
        <v>0</v>
      </c>
      <c r="I185" s="31" t="n">
        <f aca="false">IF((E186/B187)/(E187/B186)&gt;1,1,0)</f>
        <v>0</v>
      </c>
      <c r="J185" s="31" t="n">
        <f aca="false">IF((D186/C186)/(D187/C187)&gt;1,1,0)</f>
        <v>0</v>
      </c>
      <c r="K185" s="31" t="n">
        <f aca="false">1+H185+2*I185+4*J185</f>
        <v>1</v>
      </c>
      <c r="L185" s="33" t="str">
        <f aca="false">IF(E185/B185&gt;1,"UP","DOWN")</f>
        <v>UP</v>
      </c>
    </row>
    <row r="186" customFormat="false" ht="11.25" hidden="false" customHeight="false" outlineLevel="0" collapsed="false">
      <c r="A186" s="34" t="n">
        <v>36811</v>
      </c>
      <c r="B186" s="1" t="n">
        <v>3241.26</v>
      </c>
      <c r="C186" s="1" t="n">
        <v>3249.11</v>
      </c>
      <c r="D186" s="1" t="n">
        <v>3071.25</v>
      </c>
      <c r="E186" s="1" t="n">
        <v>3074.68</v>
      </c>
      <c r="G186" s="32" t="n">
        <f aca="false">IF(L186="UP",1,0)</f>
        <v>0</v>
      </c>
      <c r="H186" s="31" t="n">
        <f aca="false">IF((E187/B187)/(E188/B188)&gt;1,1,0)</f>
        <v>1</v>
      </c>
      <c r="I186" s="31" t="n">
        <f aca="false">IF((E187/B188)/(E188/B187)&gt;1,1,0)</f>
        <v>0</v>
      </c>
      <c r="J186" s="31" t="n">
        <f aca="false">IF((D187/C187)/(D188/C188)&gt;1,1,0)</f>
        <v>0</v>
      </c>
      <c r="K186" s="31" t="n">
        <f aca="false">1+H186+2*I186+4*J186</f>
        <v>2</v>
      </c>
      <c r="L186" s="33" t="str">
        <f aca="false">IF(E186/B186&gt;1,"UP","DOWN")</f>
        <v>DOWN</v>
      </c>
    </row>
    <row r="187" customFormat="false" ht="11.25" hidden="false" customHeight="false" outlineLevel="0" collapsed="false">
      <c r="A187" s="34" t="n">
        <v>36810</v>
      </c>
      <c r="B187" s="1" t="n">
        <v>3152.33</v>
      </c>
      <c r="C187" s="1" t="n">
        <v>3258.24</v>
      </c>
      <c r="D187" s="1" t="n">
        <v>3103.53</v>
      </c>
      <c r="E187" s="1" t="n">
        <v>3168.49</v>
      </c>
      <c r="G187" s="32" t="n">
        <f aca="false">IF(L187="UP",1,0)</f>
        <v>1</v>
      </c>
      <c r="H187" s="31" t="n">
        <f aca="false">IF((E188/B188)/(E189/B189)&gt;1,1,0)</f>
        <v>0</v>
      </c>
      <c r="I187" s="31" t="n">
        <f aca="false">IF((E188/B189)/(E189/B188)&gt;1,1,0)</f>
        <v>0</v>
      </c>
      <c r="J187" s="31" t="n">
        <f aca="false">IF((D188/C188)/(D189/C189)&gt;1,1,0)</f>
        <v>0</v>
      </c>
      <c r="K187" s="31" t="n">
        <f aca="false">1+H187+2*I187+4*J187</f>
        <v>1</v>
      </c>
      <c r="L187" s="33" t="str">
        <f aca="false">IF(E187/B187&gt;1,"UP","DOWN")</f>
        <v>UP</v>
      </c>
    </row>
    <row r="188" customFormat="false" ht="11.25" hidden="false" customHeight="false" outlineLevel="0" collapsed="false">
      <c r="A188" s="34" t="n">
        <v>36809</v>
      </c>
      <c r="B188" s="1" t="n">
        <v>3326.89</v>
      </c>
      <c r="C188" s="1" t="n">
        <v>3383.4</v>
      </c>
      <c r="D188" s="1" t="n">
        <v>3229.01</v>
      </c>
      <c r="E188" s="1" t="n">
        <v>3240.54</v>
      </c>
      <c r="G188" s="32" t="n">
        <f aca="false">IF(L188="UP",1,0)</f>
        <v>0</v>
      </c>
      <c r="H188" s="31" t="n">
        <f aca="false">IF((E189/B189)/(E190/B190)&gt;1,1,0)</f>
        <v>1</v>
      </c>
      <c r="I188" s="31" t="n">
        <f aca="false">IF((E189/B190)/(E190/B189)&gt;1,1,0)</f>
        <v>0</v>
      </c>
      <c r="J188" s="31" t="n">
        <f aca="false">IF((D189/C189)/(D190/C190)&gt;1,1,0)</f>
        <v>1</v>
      </c>
      <c r="K188" s="31" t="n">
        <f aca="false">1+H188+2*I188+4*J188</f>
        <v>6</v>
      </c>
      <c r="L188" s="33" t="str">
        <f aca="false">IF(E188/B188&gt;1,"UP","DOWN")</f>
        <v>DOWN</v>
      </c>
    </row>
    <row r="189" customFormat="false" ht="11.25" hidden="false" customHeight="false" outlineLevel="0" collapsed="false">
      <c r="A189" s="34" t="n">
        <v>36808</v>
      </c>
      <c r="B189" s="1" t="n">
        <v>3352.15</v>
      </c>
      <c r="C189" s="1" t="n">
        <v>3376.92</v>
      </c>
      <c r="D189" s="1" t="n">
        <v>3233.19</v>
      </c>
      <c r="E189" s="1" t="n">
        <v>3355.56</v>
      </c>
      <c r="G189" s="32" t="n">
        <f aca="false">IF(L189="UP",1,0)</f>
        <v>1</v>
      </c>
      <c r="H189" s="31" t="n">
        <f aca="false">IF((E190/B190)/(E191/B191)&gt;1,1,0)</f>
        <v>0</v>
      </c>
      <c r="I189" s="31" t="n">
        <f aca="false">IF((E190/B191)/(E191/B190)&gt;1,1,0)</f>
        <v>0</v>
      </c>
      <c r="J189" s="31" t="n">
        <f aca="false">IF((D190/C190)/(D191/C191)&gt;1,1,0)</f>
        <v>0</v>
      </c>
      <c r="K189" s="31" t="n">
        <f aca="false">1+H189+2*I189+4*J189</f>
        <v>1</v>
      </c>
      <c r="L189" s="33" t="str">
        <f aca="false">IF(E189/B189&gt;1,"UP","DOWN")</f>
        <v>UP</v>
      </c>
    </row>
    <row r="190" customFormat="false" ht="11.25" hidden="false" customHeight="false" outlineLevel="0" collapsed="false">
      <c r="A190" s="34" t="n">
        <v>36805</v>
      </c>
      <c r="B190" s="1" t="n">
        <v>3477.7</v>
      </c>
      <c r="C190" s="1" t="n">
        <v>3505.81</v>
      </c>
      <c r="D190" s="1" t="n">
        <v>3314.91</v>
      </c>
      <c r="E190" s="1" t="n">
        <v>3361.01</v>
      </c>
      <c r="G190" s="32" t="n">
        <f aca="false">IF(L190="UP",1,0)</f>
        <v>0</v>
      </c>
      <c r="H190" s="31" t="n">
        <f aca="false">IF((E191/B191)/(E192/B192)&gt;1,1,0)</f>
        <v>0</v>
      </c>
      <c r="I190" s="31" t="n">
        <f aca="false">IF((E191/B192)/(E192/B191)&gt;1,1,0)</f>
        <v>1</v>
      </c>
      <c r="J190" s="31" t="n">
        <f aca="false">IF((D191/C191)/(D192/C192)&gt;1,1,0)</f>
        <v>1</v>
      </c>
      <c r="K190" s="31" t="n">
        <f aca="false">1+H190+2*I190+4*J190</f>
        <v>7</v>
      </c>
      <c r="L190" s="33" t="str">
        <f aca="false">IF(E190/B190&gt;1,"UP","DOWN")</f>
        <v>DOWN</v>
      </c>
    </row>
    <row r="191" customFormat="false" ht="11.25" hidden="false" customHeight="false" outlineLevel="0" collapsed="false">
      <c r="A191" s="34" t="n">
        <v>36804</v>
      </c>
      <c r="B191" s="1" t="n">
        <v>3499.96</v>
      </c>
      <c r="C191" s="1" t="n">
        <v>3549.01</v>
      </c>
      <c r="D191" s="1" t="n">
        <v>3459.58</v>
      </c>
      <c r="E191" s="1" t="n">
        <v>3472.1</v>
      </c>
      <c r="G191" s="32" t="n">
        <f aca="false">IF(L191="UP",1,0)</f>
        <v>0</v>
      </c>
      <c r="H191" s="31" t="n">
        <f aca="false">IF((E192/B192)/(E193/B193)&gt;1,1,0)</f>
        <v>1</v>
      </c>
      <c r="I191" s="31" t="n">
        <f aca="false">IF((E192/B193)/(E193/B192)&gt;1,1,0)</f>
        <v>0</v>
      </c>
      <c r="J191" s="31" t="n">
        <f aca="false">IF((D192/C192)/(D193/C193)&gt;1,1,0)</f>
        <v>1</v>
      </c>
      <c r="K191" s="31" t="n">
        <f aca="false">1+H191+2*I191+4*J191</f>
        <v>6</v>
      </c>
      <c r="L191" s="33" t="str">
        <f aca="false">IF(E191/B191&gt;1,"UP","DOWN")</f>
        <v>DOWN</v>
      </c>
    </row>
    <row r="192" customFormat="false" ht="11.25" hidden="false" customHeight="false" outlineLevel="0" collapsed="false">
      <c r="A192" s="34" t="n">
        <v>36803</v>
      </c>
      <c r="B192" s="1" t="n">
        <v>3440.6</v>
      </c>
      <c r="C192" s="1" t="n">
        <v>3532.43</v>
      </c>
      <c r="D192" s="1" t="n">
        <v>3382.53</v>
      </c>
      <c r="E192" s="1" t="n">
        <v>3523.1</v>
      </c>
      <c r="G192" s="32" t="n">
        <f aca="false">IF(L192="UP",1,0)</f>
        <v>1</v>
      </c>
      <c r="H192" s="31" t="n">
        <f aca="false">IF((E193/B193)/(E194/B194)&gt;1,1,0)</f>
        <v>0</v>
      </c>
      <c r="I192" s="31" t="n">
        <f aca="false">IF((E193/B194)/(E194/B193)&gt;1,1,0)</f>
        <v>0</v>
      </c>
      <c r="J192" s="31" t="n">
        <f aca="false">IF((D193/C193)/(D194/C194)&gt;1,1,0)</f>
        <v>0</v>
      </c>
      <c r="K192" s="31" t="n">
        <f aca="false">1+H192+2*I192+4*J192</f>
        <v>1</v>
      </c>
      <c r="L192" s="33" t="str">
        <f aca="false">IF(E192/B192&gt;1,"UP","DOWN")</f>
        <v>UP</v>
      </c>
    </row>
    <row r="193" customFormat="false" ht="11.25" hidden="false" customHeight="false" outlineLevel="0" collapsed="false">
      <c r="A193" s="34" t="n">
        <v>36802</v>
      </c>
      <c r="B193" s="1" t="n">
        <v>3624.93</v>
      </c>
      <c r="C193" s="1" t="n">
        <v>3639.29</v>
      </c>
      <c r="D193" s="1" t="n">
        <v>3454.65</v>
      </c>
      <c r="E193" s="1" t="n">
        <v>3455.83</v>
      </c>
      <c r="G193" s="32" t="n">
        <f aca="false">IF(L193="UP",1,0)</f>
        <v>0</v>
      </c>
      <c r="H193" s="31" t="n">
        <f aca="false">IF((E194/B194)/(E195/B195)&gt;1,1,0)</f>
        <v>0</v>
      </c>
      <c r="I193" s="31" t="n">
        <f aca="false">IF((E194/B195)/(E195/B194)&gt;1,1,0)</f>
        <v>0</v>
      </c>
      <c r="J193" s="31" t="n">
        <f aca="false">IF((D194/C194)/(D195/C195)&gt;1,1,0)</f>
        <v>0</v>
      </c>
      <c r="K193" s="31" t="n">
        <f aca="false">1+H193+2*I193+4*J193</f>
        <v>1</v>
      </c>
      <c r="L193" s="33" t="str">
        <f aca="false">IF(E193/B193&gt;1,"UP","DOWN")</f>
        <v>DOWN</v>
      </c>
    </row>
    <row r="194" customFormat="false" ht="11.25" hidden="false" customHeight="false" outlineLevel="0" collapsed="false">
      <c r="A194" s="34" t="n">
        <v>36801</v>
      </c>
      <c r="B194" s="1" t="n">
        <v>3714.48</v>
      </c>
      <c r="C194" s="1" t="n">
        <v>3714.48</v>
      </c>
      <c r="D194" s="1" t="n">
        <v>3559.84</v>
      </c>
      <c r="E194" s="1" t="n">
        <v>3568.9</v>
      </c>
      <c r="G194" s="32" t="n">
        <f aca="false">IF(L194="UP",1,0)</f>
        <v>0</v>
      </c>
      <c r="H194" s="31" t="n">
        <f aca="false">IF((E195/B195)/(E196/B196)&gt;1,1,0)</f>
        <v>0</v>
      </c>
      <c r="I194" s="31" t="n">
        <f aca="false">IF((E195/B196)/(E196/B195)&gt;1,1,0)</f>
        <v>1</v>
      </c>
      <c r="J194" s="31" t="n">
        <f aca="false">IF((D195/C195)/(D196/C196)&gt;1,1,0)</f>
        <v>1</v>
      </c>
      <c r="K194" s="31" t="n">
        <f aca="false">1+H194+2*I194+4*J194</f>
        <v>7</v>
      </c>
      <c r="L194" s="33" t="str">
        <f aca="false">IF(E194/B194&gt;1,"UP","DOWN")</f>
        <v>DOWN</v>
      </c>
    </row>
    <row r="195" customFormat="false" ht="11.25" hidden="false" customHeight="false" outlineLevel="0" collapsed="false">
      <c r="A195" s="34" t="n">
        <v>36798</v>
      </c>
      <c r="B195" s="1" t="n">
        <v>3749.27</v>
      </c>
      <c r="C195" s="1" t="n">
        <v>3751.33</v>
      </c>
      <c r="D195" s="1" t="n">
        <v>3670.31</v>
      </c>
      <c r="E195" s="1" t="n">
        <v>3672.82</v>
      </c>
      <c r="G195" s="32" t="n">
        <f aca="false">IF(L195="UP",1,0)</f>
        <v>0</v>
      </c>
      <c r="H195" s="31" t="n">
        <f aca="false">IF((E196/B196)/(E197/B197)&gt;1,1,0)</f>
        <v>1</v>
      </c>
      <c r="I195" s="31" t="n">
        <f aca="false">IF((E196/B197)/(E197/B196)&gt;1,1,0)</f>
        <v>1</v>
      </c>
      <c r="J195" s="31" t="n">
        <f aca="false">IF((D196/C196)/(D197/C197)&gt;1,1,0)</f>
        <v>0</v>
      </c>
      <c r="K195" s="31" t="n">
        <f aca="false">1+H195+2*I195+4*J195</f>
        <v>4</v>
      </c>
      <c r="L195" s="33" t="str">
        <f aca="false">IF(E195/B195&gt;1,"UP","DOWN")</f>
        <v>DOWN</v>
      </c>
    </row>
    <row r="196" customFormat="false" ht="11.25" hidden="false" customHeight="false" outlineLevel="0" collapsed="false">
      <c r="A196" s="34" t="n">
        <v>36797</v>
      </c>
      <c r="B196" s="1" t="n">
        <v>3638.94</v>
      </c>
      <c r="C196" s="1" t="n">
        <v>3778.38</v>
      </c>
      <c r="D196" s="1" t="n">
        <v>3626.55</v>
      </c>
      <c r="E196" s="1" t="n">
        <v>3778.32</v>
      </c>
      <c r="G196" s="32" t="n">
        <f aca="false">IF(L196="UP",1,0)</f>
        <v>1</v>
      </c>
      <c r="H196" s="31" t="n">
        <f aca="false">IF((E197/B197)/(E198/B198)&gt;1,1,0)</f>
        <v>0</v>
      </c>
      <c r="I196" s="31" t="n">
        <f aca="false">IF((E197/B198)/(E198/B197)&gt;1,1,0)</f>
        <v>0</v>
      </c>
      <c r="J196" s="31" t="n">
        <f aca="false">IF((D197/C197)/(D198/C198)&gt;1,1,0)</f>
        <v>0</v>
      </c>
      <c r="K196" s="31" t="n">
        <f aca="false">1+H196+2*I196+4*J196</f>
        <v>1</v>
      </c>
      <c r="L196" s="33" t="str">
        <f aca="false">IF(E196/B196&gt;1,"UP","DOWN")</f>
        <v>UP</v>
      </c>
    </row>
    <row r="197" customFormat="false" ht="11.25" hidden="false" customHeight="false" outlineLevel="0" collapsed="false">
      <c r="A197" s="34" t="n">
        <v>36796</v>
      </c>
      <c r="B197" s="1" t="n">
        <v>3740.62</v>
      </c>
      <c r="C197" s="1" t="n">
        <v>3750.61</v>
      </c>
      <c r="D197" s="1" t="n">
        <v>3622.66</v>
      </c>
      <c r="E197" s="1" t="n">
        <v>3656.3</v>
      </c>
      <c r="G197" s="32" t="n">
        <f aca="false">IF(L197="UP",1,0)</f>
        <v>0</v>
      </c>
      <c r="H197" s="31" t="n">
        <f aca="false">IF((E198/B198)/(E199/B199)&gt;1,1,0)</f>
        <v>1</v>
      </c>
      <c r="I197" s="31" t="n">
        <f aca="false">IF((E198/B199)/(E199/B198)&gt;1,1,0)</f>
        <v>0</v>
      </c>
      <c r="J197" s="31" t="n">
        <f aca="false">IF((D198/C198)/(D199/C199)&gt;1,1,0)</f>
        <v>1</v>
      </c>
      <c r="K197" s="31" t="n">
        <f aca="false">1+H197+2*I197+4*J197</f>
        <v>6</v>
      </c>
      <c r="L197" s="33" t="str">
        <f aca="false">IF(E197/B197&gt;1,"UP","DOWN")</f>
        <v>DOWN</v>
      </c>
    </row>
    <row r="198" customFormat="false" ht="11.25" hidden="false" customHeight="false" outlineLevel="0" collapsed="false">
      <c r="A198" s="34" t="n">
        <v>36795</v>
      </c>
      <c r="B198" s="1" t="n">
        <v>3762.65</v>
      </c>
      <c r="C198" s="1" t="n">
        <v>3795.79</v>
      </c>
      <c r="D198" s="1" t="n">
        <v>3677.73</v>
      </c>
      <c r="E198" s="1" t="n">
        <v>3689.1</v>
      </c>
      <c r="G198" s="32" t="n">
        <f aca="false">IF(L198="UP",1,0)</f>
        <v>0</v>
      </c>
      <c r="H198" s="31" t="n">
        <f aca="false">IF((E199/B199)/(E200/B200)&gt;1,1,0)</f>
        <v>0</v>
      </c>
      <c r="I198" s="31" t="n">
        <f aca="false">IF((E199/B200)/(E200/B199)&gt;1,1,0)</f>
        <v>1</v>
      </c>
      <c r="J198" s="31" t="n">
        <f aca="false">IF((D199/C199)/(D200/C200)&gt;1,1,0)</f>
        <v>1</v>
      </c>
      <c r="K198" s="31" t="n">
        <f aca="false">1+H198+2*I198+4*J198</f>
        <v>7</v>
      </c>
      <c r="L198" s="33" t="str">
        <f aca="false">IF(E198/B198&gt;1,"UP","DOWN")</f>
        <v>DOWN</v>
      </c>
    </row>
    <row r="199" customFormat="false" ht="11.25" hidden="false" customHeight="false" outlineLevel="0" collapsed="false">
      <c r="A199" s="34" t="n">
        <v>36794</v>
      </c>
      <c r="B199" s="1" t="n">
        <v>3852.53</v>
      </c>
      <c r="C199" s="1" t="n">
        <v>3868.11</v>
      </c>
      <c r="D199" s="1" t="n">
        <v>3737.5</v>
      </c>
      <c r="E199" s="1" t="n">
        <v>3741.22</v>
      </c>
      <c r="G199" s="32" t="n">
        <f aca="false">IF(L199="UP",1,0)</f>
        <v>0</v>
      </c>
      <c r="H199" s="31" t="n">
        <f aca="false">IF((E200/B200)/(E201/B201)&gt;1,1,0)</f>
        <v>1</v>
      </c>
      <c r="I199" s="31" t="n">
        <f aca="false">IF((E200/B201)/(E201/B200)&gt;1,1,0)</f>
        <v>0</v>
      </c>
      <c r="J199" s="31" t="n">
        <f aca="false">IF((D200/C200)/(D201/C201)&gt;1,1,0)</f>
        <v>0</v>
      </c>
      <c r="K199" s="31" t="n">
        <f aca="false">1+H199+2*I199+4*J199</f>
        <v>2</v>
      </c>
      <c r="L199" s="33" t="str">
        <f aca="false">IF(E199/B199&gt;1,"UP","DOWN")</f>
        <v>DOWN</v>
      </c>
    </row>
    <row r="200" customFormat="false" ht="11.25" hidden="false" customHeight="false" outlineLevel="0" collapsed="false">
      <c r="A200" s="34" t="n">
        <v>36791</v>
      </c>
      <c r="B200" s="1" t="n">
        <v>3616.16</v>
      </c>
      <c r="C200" s="1" t="n">
        <v>3803.76</v>
      </c>
      <c r="D200" s="1" t="n">
        <v>3614.66</v>
      </c>
      <c r="E200" s="1" t="n">
        <v>3803.76</v>
      </c>
      <c r="G200" s="32" t="n">
        <f aca="false">IF(L200="UP",1,0)</f>
        <v>1</v>
      </c>
      <c r="H200" s="31" t="n">
        <f aca="false">IF((E201/B201)/(E202/B202)&gt;1,1,0)</f>
        <v>0</v>
      </c>
      <c r="I200" s="31" t="n">
        <f aca="false">IF((E201/B202)/(E202/B201)&gt;1,1,0)</f>
        <v>0</v>
      </c>
      <c r="J200" s="31" t="n">
        <f aca="false">IF((D201/C201)/(D202/C202)&gt;1,1,0)</f>
        <v>1</v>
      </c>
      <c r="K200" s="31" t="n">
        <f aca="false">1+H200+2*I200+4*J200</f>
        <v>5</v>
      </c>
      <c r="L200" s="33" t="str">
        <f aca="false">IF(E200/B200&gt;1,"UP","DOWN")</f>
        <v>UP</v>
      </c>
    </row>
    <row r="201" customFormat="false" ht="11.25" hidden="false" customHeight="false" outlineLevel="0" collapsed="false">
      <c r="A201" s="34" t="n">
        <v>36790</v>
      </c>
      <c r="B201" s="1" t="n">
        <v>3864.6</v>
      </c>
      <c r="C201" s="1" t="n">
        <v>3892.4</v>
      </c>
      <c r="D201" s="1" t="n">
        <v>3813.12</v>
      </c>
      <c r="E201" s="1" t="n">
        <v>3828.87</v>
      </c>
      <c r="G201" s="32" t="n">
        <f aca="false">IF(L201="UP",1,0)</f>
        <v>0</v>
      </c>
      <c r="H201" s="31" t="n">
        <f aca="false">IF((E202/B202)/(E203/B203)&gt;1,1,0)</f>
        <v>0</v>
      </c>
      <c r="I201" s="31" t="n">
        <f aca="false">IF((E202/B203)/(E203/B202)&gt;1,1,0)</f>
        <v>1</v>
      </c>
      <c r="J201" s="31" t="n">
        <f aca="false">IF((D202/C202)/(D203/C203)&gt;1,1,0)</f>
        <v>1</v>
      </c>
      <c r="K201" s="31" t="n">
        <f aca="false">1+H201+2*I201+4*J201</f>
        <v>7</v>
      </c>
      <c r="L201" s="33" t="str">
        <f aca="false">IF(E201/B201&gt;1,"UP","DOWN")</f>
        <v>DOWN</v>
      </c>
    </row>
    <row r="202" customFormat="false" ht="11.25" hidden="false" customHeight="false" outlineLevel="0" collapsed="false">
      <c r="A202" s="34" t="n">
        <v>36789</v>
      </c>
      <c r="B202" s="1" t="n">
        <v>3863.08</v>
      </c>
      <c r="C202" s="1" t="n">
        <v>3913.87</v>
      </c>
      <c r="D202" s="1" t="n">
        <v>3795.08</v>
      </c>
      <c r="E202" s="1" t="n">
        <v>3897.44</v>
      </c>
      <c r="G202" s="32" t="n">
        <f aca="false">IF(L202="UP",1,0)</f>
        <v>1</v>
      </c>
      <c r="H202" s="31" t="n">
        <f aca="false">IF((E203/B203)/(E204/B204)&gt;1,1,0)</f>
        <v>1</v>
      </c>
      <c r="I202" s="31" t="n">
        <f aca="false">IF((E203/B204)/(E204/B203)&gt;1,1,0)</f>
        <v>1</v>
      </c>
      <c r="J202" s="31" t="n">
        <f aca="false">IF((D203/C203)/(D204/C204)&gt;1,1,0)</f>
        <v>1</v>
      </c>
      <c r="K202" s="31" t="n">
        <f aca="false">1+H202+2*I202+4*J202</f>
        <v>8</v>
      </c>
      <c r="L202" s="33" t="str">
        <f aca="false">IF(E202/B202&gt;1,"UP","DOWN")</f>
        <v>UP</v>
      </c>
    </row>
    <row r="203" customFormat="false" ht="11.25" hidden="false" customHeight="false" outlineLevel="0" collapsed="false">
      <c r="A203" s="34" t="n">
        <v>36788</v>
      </c>
      <c r="B203" s="1" t="n">
        <v>3766.04</v>
      </c>
      <c r="C203" s="1" t="n">
        <v>3865.85</v>
      </c>
      <c r="D203" s="1" t="n">
        <v>3740.65</v>
      </c>
      <c r="E203" s="1" t="n">
        <v>3865.64</v>
      </c>
      <c r="G203" s="32" t="n">
        <f aca="false">IF(L203="UP",1,0)</f>
        <v>1</v>
      </c>
      <c r="H203" s="31" t="n">
        <f aca="false">IF((E204/B204)/(E205/B205)&gt;1,1,0)</f>
        <v>0</v>
      </c>
      <c r="I203" s="31" t="n">
        <f aca="false">IF((E204/B205)/(E205/B204)&gt;1,1,0)</f>
        <v>0</v>
      </c>
      <c r="J203" s="31" t="n">
        <f aca="false">IF((D204/C204)/(D205/C205)&gt;1,1,0)</f>
        <v>0</v>
      </c>
      <c r="K203" s="31" t="n">
        <f aca="false">1+H203+2*I203+4*J203</f>
        <v>1</v>
      </c>
      <c r="L203" s="33" t="str">
        <f aca="false">IF(E203/B203&gt;1,"UP","DOWN")</f>
        <v>UP</v>
      </c>
    </row>
    <row r="204" customFormat="false" ht="11.25" hidden="false" customHeight="false" outlineLevel="0" collapsed="false">
      <c r="A204" s="34" t="n">
        <v>36787</v>
      </c>
      <c r="B204" s="1" t="n">
        <v>3838.63</v>
      </c>
      <c r="C204" s="1" t="n">
        <v>3862.32</v>
      </c>
      <c r="D204" s="1" t="n">
        <v>3702.54</v>
      </c>
      <c r="E204" s="1" t="n">
        <v>3726.52</v>
      </c>
      <c r="G204" s="32" t="n">
        <f aca="false">IF(L204="UP",1,0)</f>
        <v>0</v>
      </c>
      <c r="H204" s="31" t="n">
        <f aca="false">IF((E205/B205)/(E206/B206)&gt;1,1,0)</f>
        <v>0</v>
      </c>
      <c r="I204" s="31" t="n">
        <f aca="false">IF((E205/B206)/(E206/B205)&gt;1,1,0)</f>
        <v>0</v>
      </c>
      <c r="J204" s="31" t="n">
        <f aca="false">IF((D205/C205)/(D206/C206)&gt;1,1,0)</f>
        <v>0</v>
      </c>
      <c r="K204" s="31" t="n">
        <f aca="false">1+H204+2*I204+4*J204</f>
        <v>1</v>
      </c>
      <c r="L204" s="33" t="str">
        <f aca="false">IF(E204/B204&gt;1,"UP","DOWN")</f>
        <v>DOWN</v>
      </c>
    </row>
    <row r="205" customFormat="false" ht="11.25" hidden="false" customHeight="false" outlineLevel="0" collapsed="false">
      <c r="A205" s="34" t="n">
        <v>36784</v>
      </c>
      <c r="B205" s="1" t="n">
        <v>3905.09</v>
      </c>
      <c r="C205" s="1" t="n">
        <v>3905.09</v>
      </c>
      <c r="D205" s="1" t="n">
        <v>3806.88</v>
      </c>
      <c r="E205" s="1" t="n">
        <v>3835.23</v>
      </c>
      <c r="G205" s="32" t="n">
        <f aca="false">IF(L205="UP",1,0)</f>
        <v>0</v>
      </c>
      <c r="H205" s="31" t="n">
        <f aca="false">IF((E206/B206)/(E207/B207)&gt;1,1,0)</f>
        <v>0</v>
      </c>
      <c r="I205" s="31" t="n">
        <f aca="false">IF((E206/B207)/(E207/B206)&gt;1,1,0)</f>
        <v>1</v>
      </c>
      <c r="J205" s="31" t="n">
        <f aca="false">IF((D206/C206)/(D207/C207)&gt;1,1,0)</f>
        <v>1</v>
      </c>
      <c r="K205" s="31" t="n">
        <f aca="false">1+H205+2*I205+4*J205</f>
        <v>7</v>
      </c>
      <c r="L205" s="33" t="str">
        <f aca="false">IF(E205/B205&gt;1,"UP","DOWN")</f>
        <v>DOWN</v>
      </c>
    </row>
    <row r="206" customFormat="false" ht="11.25" hidden="false" customHeight="false" outlineLevel="0" collapsed="false">
      <c r="A206" s="34" t="n">
        <v>36783</v>
      </c>
      <c r="B206" s="1" t="n">
        <v>3963.1</v>
      </c>
      <c r="C206" s="1" t="n">
        <v>3984.33</v>
      </c>
      <c r="D206" s="1" t="n">
        <v>3897.18</v>
      </c>
      <c r="E206" s="1" t="n">
        <v>3913.86</v>
      </c>
      <c r="G206" s="32" t="n">
        <f aca="false">IF(L206="UP",1,0)</f>
        <v>0</v>
      </c>
      <c r="H206" s="31" t="n">
        <f aca="false">IF((E207/B207)/(E208/B208)&gt;1,1,0)</f>
        <v>1</v>
      </c>
      <c r="I206" s="31" t="n">
        <f aca="false">IF((E207/B208)/(E208/B207)&gt;1,1,0)</f>
        <v>0</v>
      </c>
      <c r="J206" s="31" t="n">
        <f aca="false">IF((D207/C207)/(D208/C208)&gt;1,1,0)</f>
        <v>1</v>
      </c>
      <c r="K206" s="31" t="n">
        <f aca="false">1+H206+2*I206+4*J206</f>
        <v>6</v>
      </c>
      <c r="L206" s="33" t="str">
        <f aca="false">IF(E206/B206&gt;1,"UP","DOWN")</f>
        <v>DOWN</v>
      </c>
    </row>
    <row r="207" customFormat="false" ht="11.25" hidden="false" customHeight="false" outlineLevel="0" collapsed="false">
      <c r="A207" s="34" t="n">
        <v>36782</v>
      </c>
      <c r="B207" s="1" t="n">
        <v>3794.92</v>
      </c>
      <c r="C207" s="1" t="n">
        <v>3895.81</v>
      </c>
      <c r="D207" s="1" t="n">
        <v>3794.29</v>
      </c>
      <c r="E207" s="1" t="n">
        <v>3893.89</v>
      </c>
      <c r="G207" s="32" t="n">
        <f aca="false">IF(L207="UP",1,0)</f>
        <v>1</v>
      </c>
      <c r="H207" s="31" t="n">
        <f aca="false">IF((E208/B208)/(E209/B209)&gt;1,1,0)</f>
        <v>0</v>
      </c>
      <c r="I207" s="31" t="n">
        <f aca="false">IF((E208/B209)/(E209/B208)&gt;1,1,0)</f>
        <v>0</v>
      </c>
      <c r="J207" s="31" t="n">
        <f aca="false">IF((D208/C208)/(D209/C209)&gt;1,1,0)</f>
        <v>1</v>
      </c>
      <c r="K207" s="31" t="n">
        <f aca="false">1+H207+2*I207+4*J207</f>
        <v>5</v>
      </c>
      <c r="L207" s="33" t="str">
        <f aca="false">IF(E207/B207&gt;1,"UP","DOWN")</f>
        <v>UP</v>
      </c>
    </row>
    <row r="208" customFormat="false" ht="11.25" hidden="false" customHeight="false" outlineLevel="0" collapsed="false">
      <c r="A208" s="34" t="n">
        <v>36781</v>
      </c>
      <c r="B208" s="1" t="n">
        <v>3925.42</v>
      </c>
      <c r="C208" s="1" t="n">
        <v>3958.36</v>
      </c>
      <c r="D208" s="1" t="n">
        <v>3834.34</v>
      </c>
      <c r="E208" s="1" t="n">
        <v>3849.51</v>
      </c>
      <c r="G208" s="32" t="n">
        <f aca="false">IF(L208="UP",1,0)</f>
        <v>0</v>
      </c>
      <c r="H208" s="31" t="n">
        <f aca="false">IF((E209/B209)/(E210/B210)&gt;1,1,0)</f>
        <v>1</v>
      </c>
      <c r="I208" s="31" t="n">
        <f aca="false">IF((E209/B210)/(E210/B209)&gt;1,1,0)</f>
        <v>0</v>
      </c>
      <c r="J208" s="31" t="n">
        <f aca="false">IF((D209/C209)/(D210/C210)&gt;1,1,0)</f>
        <v>0</v>
      </c>
      <c r="K208" s="31" t="n">
        <f aca="false">1+H208+2*I208+4*J208</f>
        <v>2</v>
      </c>
      <c r="L208" s="33" t="str">
        <f aca="false">IF(E208/B208&gt;1,"UP","DOWN")</f>
        <v>DOWN</v>
      </c>
    </row>
    <row r="209" customFormat="false" ht="11.25" hidden="false" customHeight="false" outlineLevel="0" collapsed="false">
      <c r="A209" s="34" t="n">
        <v>36780</v>
      </c>
      <c r="B209" s="1" t="n">
        <v>3961.16</v>
      </c>
      <c r="C209" s="1" t="n">
        <v>4008.46</v>
      </c>
      <c r="D209" s="1" t="n">
        <v>3880.69</v>
      </c>
      <c r="E209" s="1" t="n">
        <v>3896.35</v>
      </c>
      <c r="G209" s="32" t="n">
        <f aca="false">IF(L209="UP",1,0)</f>
        <v>0</v>
      </c>
      <c r="H209" s="31" t="n">
        <f aca="false">IF((E210/B210)/(E211/B211)&gt;1,1,0)</f>
        <v>0</v>
      </c>
      <c r="I209" s="31" t="n">
        <f aca="false">IF((E210/B211)/(E211/B210)&gt;1,1,0)</f>
        <v>0</v>
      </c>
      <c r="J209" s="31" t="n">
        <f aca="false">IF((D210/C210)/(D211/C211)&gt;1,1,0)</f>
        <v>0</v>
      </c>
      <c r="K209" s="31" t="n">
        <f aca="false">1+H209+2*I209+4*J209</f>
        <v>1</v>
      </c>
      <c r="L209" s="33" t="str">
        <f aca="false">IF(E209/B209&gt;1,"UP","DOWN")</f>
        <v>DOWN</v>
      </c>
    </row>
    <row r="210" customFormat="false" ht="11.25" hidden="false" customHeight="false" outlineLevel="0" collapsed="false">
      <c r="A210" s="34" t="n">
        <v>36777</v>
      </c>
      <c r="B210" s="1" t="n">
        <v>4081.96</v>
      </c>
      <c r="C210" s="1" t="n">
        <v>4081.96</v>
      </c>
      <c r="D210" s="1" t="n">
        <v>3977.47</v>
      </c>
      <c r="E210" s="1" t="n">
        <v>3978.41</v>
      </c>
      <c r="G210" s="32" t="n">
        <f aca="false">IF(L210="UP",1,0)</f>
        <v>0</v>
      </c>
      <c r="H210" s="31" t="n">
        <f aca="false">IF((E211/B211)/(E212/B212)&gt;1,1,0)</f>
        <v>1</v>
      </c>
      <c r="I210" s="31" t="n">
        <f aca="false">IF((E211/B212)/(E212/B211)&gt;1,1,0)</f>
        <v>0</v>
      </c>
      <c r="J210" s="31" t="n">
        <f aca="false">IF((D211/C211)/(D212/C212)&gt;1,1,0)</f>
        <v>1</v>
      </c>
      <c r="K210" s="31" t="n">
        <f aca="false">1+H210+2*I210+4*J210</f>
        <v>6</v>
      </c>
      <c r="L210" s="33" t="str">
        <f aca="false">IF(E210/B210&gt;1,"UP","DOWN")</f>
        <v>DOWN</v>
      </c>
    </row>
    <row r="211" customFormat="false" ht="11.25" hidden="false" customHeight="false" outlineLevel="0" collapsed="false">
      <c r="A211" s="34" t="n">
        <v>36776</v>
      </c>
      <c r="B211" s="1" t="n">
        <v>4047.02</v>
      </c>
      <c r="C211" s="1" t="n">
        <v>4105.54</v>
      </c>
      <c r="D211" s="1" t="n">
        <v>4035.12</v>
      </c>
      <c r="E211" s="1" t="n">
        <v>4098.35</v>
      </c>
      <c r="G211" s="32" t="n">
        <f aca="false">IF(L211="UP",1,0)</f>
        <v>1</v>
      </c>
      <c r="H211" s="31" t="n">
        <f aca="false">IF((E212/B212)/(E213/B213)&gt;1,1,0)</f>
        <v>0</v>
      </c>
      <c r="I211" s="31" t="n">
        <f aca="false">IF((E212/B213)/(E213/B212)&gt;1,1,0)</f>
        <v>0</v>
      </c>
      <c r="J211" s="31" t="n">
        <f aca="false">IF((D212/C212)/(D213/C213)&gt;1,1,0)</f>
        <v>0</v>
      </c>
      <c r="K211" s="31" t="n">
        <f aca="false">1+H211+2*I211+4*J211</f>
        <v>1</v>
      </c>
      <c r="L211" s="33" t="str">
        <f aca="false">IF(E211/B211&gt;1,"UP","DOWN")</f>
        <v>UP</v>
      </c>
    </row>
    <row r="212" customFormat="false" ht="11.25" hidden="false" customHeight="false" outlineLevel="0" collapsed="false">
      <c r="A212" s="34" t="n">
        <v>36775</v>
      </c>
      <c r="B212" s="1" t="n">
        <v>4136.84</v>
      </c>
      <c r="C212" s="1" t="n">
        <v>4136.84</v>
      </c>
      <c r="D212" s="1" t="n">
        <v>4013.34</v>
      </c>
      <c r="E212" s="1" t="n">
        <v>4013.34</v>
      </c>
      <c r="G212" s="32" t="n">
        <f aca="false">IF(L212="UP",1,0)</f>
        <v>0</v>
      </c>
      <c r="H212" s="31" t="n">
        <f aca="false">IF((E213/B213)/(E214/B214)&gt;1,1,0)</f>
        <v>0</v>
      </c>
      <c r="I212" s="31" t="n">
        <f aca="false">IF((E213/B214)/(E214/B213)&gt;1,1,0)</f>
        <v>0</v>
      </c>
      <c r="J212" s="31" t="n">
        <f aca="false">IF((D213/C213)/(D214/C214)&gt;1,1,0)</f>
        <v>1</v>
      </c>
      <c r="K212" s="31" t="n">
        <f aca="false">1+H212+2*I212+4*J212</f>
        <v>5</v>
      </c>
      <c r="L212" s="33" t="str">
        <f aca="false">IF(E212/B212&gt;1,"UP","DOWN")</f>
        <v>DOWN</v>
      </c>
    </row>
    <row r="213" customFormat="false" ht="11.25" hidden="false" customHeight="false" outlineLevel="0" collapsed="false">
      <c r="A213" s="34" t="n">
        <v>36774</v>
      </c>
      <c r="B213" s="1" t="n">
        <v>4205.94</v>
      </c>
      <c r="C213" s="1" t="n">
        <v>4206.51</v>
      </c>
      <c r="D213" s="1" t="n">
        <v>4143.18</v>
      </c>
      <c r="E213" s="1" t="n">
        <v>4143.18</v>
      </c>
      <c r="G213" s="32" t="n">
        <f aca="false">IF(L213="UP",1,0)</f>
        <v>0</v>
      </c>
      <c r="H213" s="31" t="n">
        <f aca="false">IF((E214/B214)/(E215/B215)&gt;1,1,0)</f>
        <v>0</v>
      </c>
      <c r="I213" s="31" t="n">
        <f aca="false">IF((E214/B215)/(E215/B214)&gt;1,1,0)</f>
        <v>1</v>
      </c>
      <c r="J213" s="31" t="n">
        <f aca="false">IF((D214/C214)/(D215/C215)&gt;1,1,0)</f>
        <v>1</v>
      </c>
      <c r="K213" s="31" t="n">
        <f aca="false">1+H213+2*I213+4*J213</f>
        <v>7</v>
      </c>
      <c r="L213" s="33" t="str">
        <f aca="false">IF(E213/B213&gt;1,"UP","DOWN")</f>
        <v>DOWN</v>
      </c>
    </row>
    <row r="214" customFormat="false" ht="11.25" hidden="false" customHeight="false" outlineLevel="0" collapsed="false">
      <c r="A214" s="34" t="n">
        <v>36770</v>
      </c>
      <c r="B214" s="1" t="n">
        <v>4252.15</v>
      </c>
      <c r="C214" s="1" t="n">
        <v>4259.87</v>
      </c>
      <c r="D214" s="1" t="n">
        <v>4192.89</v>
      </c>
      <c r="E214" s="1" t="n">
        <v>4234.33</v>
      </c>
      <c r="G214" s="32" t="n">
        <f aca="false">IF(L214="UP",1,0)</f>
        <v>0</v>
      </c>
      <c r="H214" s="31" t="n">
        <f aca="false">IF((E215/B215)/(E216/B216)&gt;1,1,0)</f>
        <v>1</v>
      </c>
      <c r="I214" s="31" t="n">
        <f aca="false">IF((E215/B216)/(E216/B215)&gt;1,1,0)</f>
        <v>1</v>
      </c>
      <c r="J214" s="31" t="n">
        <f aca="false">IF((D215/C215)/(D216/C216)&gt;1,1,0)</f>
        <v>0</v>
      </c>
      <c r="K214" s="31" t="n">
        <f aca="false">1+H214+2*I214+4*J214</f>
        <v>4</v>
      </c>
      <c r="L214" s="33" t="str">
        <f aca="false">IF(E214/B214&gt;1,"UP","DOWN")</f>
        <v>DOWN</v>
      </c>
    </row>
    <row r="215" customFormat="false" ht="11.25" hidden="false" customHeight="false" outlineLevel="0" collapsed="false">
      <c r="A215" s="34" t="n">
        <v>36769</v>
      </c>
      <c r="B215" s="1" t="n">
        <v>4127.19</v>
      </c>
      <c r="C215" s="1" t="n">
        <v>4208.73</v>
      </c>
      <c r="D215" s="1" t="n">
        <v>4127.19</v>
      </c>
      <c r="E215" s="1" t="n">
        <v>4206.35</v>
      </c>
      <c r="G215" s="32" t="n">
        <f aca="false">IF(L215="UP",1,0)</f>
        <v>1</v>
      </c>
      <c r="H215" s="31" t="n">
        <f aca="false">IF((E216/B216)/(E217/B217)&gt;1,1,0)</f>
        <v>1</v>
      </c>
      <c r="I215" s="31" t="n">
        <f aca="false">IF((E216/B217)/(E217/B216)&gt;1,1,0)</f>
        <v>1</v>
      </c>
      <c r="J215" s="31" t="n">
        <f aca="false">IF((D216/C216)/(D217/C217)&gt;1,1,0)</f>
        <v>0</v>
      </c>
      <c r="K215" s="31" t="n">
        <f aca="false">1+H215+2*I215+4*J215</f>
        <v>4</v>
      </c>
      <c r="L215" s="33" t="str">
        <f aca="false">IF(E215/B215&gt;1,"UP","DOWN")</f>
        <v>UP</v>
      </c>
    </row>
    <row r="216" customFormat="false" ht="11.25" hidden="false" customHeight="false" outlineLevel="0" collapsed="false">
      <c r="A216" s="34" t="n">
        <v>36768</v>
      </c>
      <c r="B216" s="1" t="n">
        <v>4076.5</v>
      </c>
      <c r="C216" s="1" t="n">
        <v>4115.99</v>
      </c>
      <c r="D216" s="1" t="n">
        <v>4065.82</v>
      </c>
      <c r="E216" s="1" t="n">
        <v>4103.81</v>
      </c>
      <c r="G216" s="32" t="n">
        <f aca="false">IF(L216="UP",1,0)</f>
        <v>1</v>
      </c>
      <c r="H216" s="31" t="n">
        <f aca="false">IF((E217/B217)/(E218/B218)&gt;1,1,0)</f>
        <v>0</v>
      </c>
      <c r="I216" s="31" t="n">
        <f aca="false">IF((E217/B218)/(E218/B217)&gt;1,1,0)</f>
        <v>1</v>
      </c>
      <c r="J216" s="31" t="n">
        <f aca="false">IF((D217/C217)/(D218/C218)&gt;1,1,0)</f>
        <v>1</v>
      </c>
      <c r="K216" s="31" t="n">
        <f aca="false">1+H216+2*I216+4*J216</f>
        <v>7</v>
      </c>
      <c r="L216" s="33" t="str">
        <f aca="false">IF(E216/B216&gt;1,"UP","DOWN")</f>
        <v>UP</v>
      </c>
    </row>
    <row r="217" customFormat="false" ht="11.25" hidden="false" customHeight="false" outlineLevel="0" collapsed="false">
      <c r="A217" s="34" t="n">
        <v>36767</v>
      </c>
      <c r="B217" s="1" t="n">
        <v>4074.21</v>
      </c>
      <c r="C217" s="1" t="n">
        <v>4093.88</v>
      </c>
      <c r="D217" s="1" t="n">
        <v>4056.26</v>
      </c>
      <c r="E217" s="1" t="n">
        <v>4082.17</v>
      </c>
      <c r="G217" s="32" t="n">
        <f aca="false">IF(L217="UP",1,0)</f>
        <v>1</v>
      </c>
      <c r="H217" s="31" t="n">
        <f aca="false">IF((E218/B218)/(E219/B219)&gt;1,1,0)</f>
        <v>1</v>
      </c>
      <c r="I217" s="31" t="n">
        <f aca="false">IF((E218/B219)/(E219/B218)&gt;1,1,0)</f>
        <v>1</v>
      </c>
      <c r="J217" s="31" t="n">
        <f aca="false">IF((D218/C218)/(D219/C219)&gt;1,1,0)</f>
        <v>1</v>
      </c>
      <c r="K217" s="31" t="n">
        <f aca="false">1+H217+2*I217+4*J217</f>
        <v>8</v>
      </c>
      <c r="L217" s="33" t="str">
        <f aca="false">IF(E217/B217&gt;1,"UP","DOWN")</f>
        <v>UP</v>
      </c>
    </row>
    <row r="218" customFormat="false" ht="11.25" hidden="false" customHeight="false" outlineLevel="0" collapsed="false">
      <c r="A218" s="34" t="n">
        <v>36766</v>
      </c>
      <c r="B218" s="1" t="n">
        <v>4049.18</v>
      </c>
      <c r="C218" s="1" t="n">
        <v>4097.33</v>
      </c>
      <c r="D218" s="1" t="n">
        <v>4048.01</v>
      </c>
      <c r="E218" s="1" t="n">
        <v>4070.59</v>
      </c>
      <c r="G218" s="32" t="n">
        <f aca="false">IF(L218="UP",1,0)</f>
        <v>1</v>
      </c>
      <c r="H218" s="31" t="n">
        <f aca="false">IF((E219/B219)/(E220/B220)&gt;1,1,0)</f>
        <v>0</v>
      </c>
      <c r="I218" s="31" t="n">
        <f aca="false">IF((E219/B220)/(E220/B219)&gt;1,1,0)</f>
        <v>1</v>
      </c>
      <c r="J218" s="31" t="n">
        <f aca="false">IF((D219/C219)/(D220/C220)&gt;1,1,0)</f>
        <v>0</v>
      </c>
      <c r="K218" s="31" t="n">
        <f aca="false">1+H218+2*I218+4*J218</f>
        <v>3</v>
      </c>
      <c r="L218" s="33" t="str">
        <f aca="false">IF(E218/B218&gt;1,"UP","DOWN")</f>
        <v>UP</v>
      </c>
    </row>
    <row r="219" customFormat="false" ht="11.25" hidden="false" customHeight="false" outlineLevel="0" collapsed="false">
      <c r="A219" s="34" t="n">
        <v>36763</v>
      </c>
      <c r="B219" s="1" t="n">
        <v>4049.84</v>
      </c>
      <c r="C219" s="1" t="n">
        <v>4083.12</v>
      </c>
      <c r="D219" s="1" t="n">
        <v>4025.59</v>
      </c>
      <c r="E219" s="1" t="n">
        <v>4042.68</v>
      </c>
      <c r="G219" s="32" t="n">
        <f aca="false">IF(L219="UP",1,0)</f>
        <v>0</v>
      </c>
      <c r="H219" s="31" t="n">
        <f aca="false">IF((E220/B220)/(E221/B221)&gt;1,1,0)</f>
        <v>0</v>
      </c>
      <c r="I219" s="31" t="n">
        <f aca="false">IF((E220/B221)/(E221/B220)&gt;1,1,0)</f>
        <v>1</v>
      </c>
      <c r="J219" s="31" t="n">
        <f aca="false">IF((D220/C220)/(D221/C221)&gt;1,1,0)</f>
        <v>1</v>
      </c>
      <c r="K219" s="31" t="n">
        <f aca="false">1+H219+2*I219+4*J219</f>
        <v>7</v>
      </c>
      <c r="L219" s="33" t="str">
        <f aca="false">IF(E219/B219&gt;1,"UP","DOWN")</f>
        <v>DOWN</v>
      </c>
    </row>
    <row r="220" customFormat="false" ht="11.25" hidden="false" customHeight="false" outlineLevel="0" collapsed="false">
      <c r="A220" s="34" t="n">
        <v>36762</v>
      </c>
      <c r="B220" s="1" t="n">
        <v>4020.99</v>
      </c>
      <c r="C220" s="1" t="n">
        <v>4055.44</v>
      </c>
      <c r="D220" s="1" t="n">
        <v>4004.77</v>
      </c>
      <c r="E220" s="1" t="n">
        <v>4053.28</v>
      </c>
      <c r="G220" s="32" t="n">
        <f aca="false">IF(L220="UP",1,0)</f>
        <v>1</v>
      </c>
      <c r="H220" s="31" t="n">
        <f aca="false">IF((E221/B221)/(E222/B222)&gt;1,1,0)</f>
        <v>1</v>
      </c>
      <c r="I220" s="31" t="n">
        <f aca="false">IF((E221/B222)/(E222/B221)&gt;1,1,0)</f>
        <v>1</v>
      </c>
      <c r="J220" s="31" t="n">
        <f aca="false">IF((D221/C221)/(D222/C222)&gt;1,1,0)</f>
        <v>0</v>
      </c>
      <c r="K220" s="31" t="n">
        <f aca="false">1+H220+2*I220+4*J220</f>
        <v>4</v>
      </c>
      <c r="L220" s="33" t="str">
        <f aca="false">IF(E220/B220&gt;1,"UP","DOWN")</f>
        <v>UP</v>
      </c>
    </row>
    <row r="221" customFormat="false" ht="11.25" hidden="false" customHeight="false" outlineLevel="0" collapsed="false">
      <c r="A221" s="34" t="n">
        <v>36761</v>
      </c>
      <c r="B221" s="1" t="n">
        <v>3935.51</v>
      </c>
      <c r="C221" s="1" t="n">
        <v>4011.76</v>
      </c>
      <c r="D221" s="1" t="n">
        <v>3902.11</v>
      </c>
      <c r="E221" s="1" t="n">
        <v>4011.01</v>
      </c>
      <c r="G221" s="32" t="n">
        <f aca="false">IF(L221="UP",1,0)</f>
        <v>1</v>
      </c>
      <c r="H221" s="31" t="n">
        <f aca="false">IF((E222/B222)/(E223/B223)&gt;1,1,0)</f>
        <v>1</v>
      </c>
      <c r="I221" s="31" t="n">
        <f aca="false">IF((E222/B223)/(E223/B222)&gt;1,1,0)</f>
        <v>1</v>
      </c>
      <c r="J221" s="31" t="n">
        <f aca="false">IF((D222/C222)/(D223/C223)&gt;1,1,0)</f>
        <v>1</v>
      </c>
      <c r="K221" s="31" t="n">
        <f aca="false">1+H221+2*I221+4*J221</f>
        <v>8</v>
      </c>
      <c r="L221" s="33" t="str">
        <f aca="false">IF(E221/B221&gt;1,"UP","DOWN")</f>
        <v>UP</v>
      </c>
    </row>
    <row r="222" customFormat="false" ht="11.25" hidden="false" customHeight="false" outlineLevel="0" collapsed="false">
      <c r="A222" s="34" t="n">
        <v>36760</v>
      </c>
      <c r="B222" s="1" t="n">
        <v>3970.16</v>
      </c>
      <c r="C222" s="1" t="n">
        <v>4011.15</v>
      </c>
      <c r="D222" s="1" t="n">
        <v>3957.85</v>
      </c>
      <c r="E222" s="1" t="n">
        <v>3958.21</v>
      </c>
      <c r="G222" s="32" t="n">
        <f aca="false">IF(L222="UP",1,0)</f>
        <v>0</v>
      </c>
      <c r="H222" s="31" t="n">
        <f aca="false">IF((E223/B223)/(E224/B224)&gt;1,1,0)</f>
        <v>1</v>
      </c>
      <c r="I222" s="31" t="n">
        <f aca="false">IF((E223/B224)/(E224/B223)&gt;1,1,0)</f>
        <v>1</v>
      </c>
      <c r="J222" s="31" t="n">
        <f aca="false">IF((D223/C223)/(D224/C224)&gt;1,1,0)</f>
        <v>0</v>
      </c>
      <c r="K222" s="31" t="n">
        <f aca="false">1+H222+2*I222+4*J222</f>
        <v>4</v>
      </c>
      <c r="L222" s="33" t="str">
        <f aca="false">IF(E222/B222&gt;1,"UP","DOWN")</f>
        <v>DOWN</v>
      </c>
    </row>
    <row r="223" customFormat="false" ht="11.25" hidden="false" customHeight="false" outlineLevel="0" collapsed="false">
      <c r="A223" s="34" t="n">
        <v>36759</v>
      </c>
      <c r="B223" s="1" t="n">
        <v>3966.23</v>
      </c>
      <c r="C223" s="1" t="n">
        <v>3985.62</v>
      </c>
      <c r="D223" s="1" t="n">
        <v>3917.94</v>
      </c>
      <c r="E223" s="1" t="n">
        <v>3953.15</v>
      </c>
      <c r="G223" s="32" t="n">
        <f aca="false">IF(L223="UP",1,0)</f>
        <v>0</v>
      </c>
      <c r="H223" s="31" t="n">
        <f aca="false">IF((E224/B224)/(E225/B225)&gt;1,1,0)</f>
        <v>0</v>
      </c>
      <c r="I223" s="31" t="n">
        <f aca="false">IF((E224/B225)/(E225/B224)&gt;1,1,0)</f>
        <v>1</v>
      </c>
      <c r="J223" s="31" t="n">
        <f aca="false">IF((D224/C224)/(D225/C225)&gt;1,1,0)</f>
        <v>1</v>
      </c>
      <c r="K223" s="31" t="n">
        <f aca="false">1+H223+2*I223+4*J223</f>
        <v>7</v>
      </c>
      <c r="L223" s="33" t="str">
        <f aca="false">IF(E223/B223&gt;1,"UP","DOWN")</f>
        <v>DOWN</v>
      </c>
    </row>
    <row r="224" customFormat="false" ht="11.25" hidden="false" customHeight="false" outlineLevel="0" collapsed="false">
      <c r="A224" s="34" t="n">
        <v>36756</v>
      </c>
      <c r="B224" s="1" t="n">
        <v>3958.7</v>
      </c>
      <c r="C224" s="1" t="n">
        <v>3980.26</v>
      </c>
      <c r="D224" s="1" t="n">
        <v>3925.95</v>
      </c>
      <c r="E224" s="1" t="n">
        <v>3930.34</v>
      </c>
      <c r="G224" s="32" t="n">
        <f aca="false">IF(L224="UP",1,0)</f>
        <v>0</v>
      </c>
      <c r="H224" s="31" t="n">
        <f aca="false">IF((E225/B225)/(E226/B226)&gt;1,1,0)</f>
        <v>1</v>
      </c>
      <c r="I224" s="31" t="n">
        <f aca="false">IF((E225/B226)/(E226/B225)&gt;1,1,0)</f>
        <v>1</v>
      </c>
      <c r="J224" s="31" t="n">
        <f aca="false">IF((D225/C225)/(D226/C226)&gt;1,1,0)</f>
        <v>0</v>
      </c>
      <c r="K224" s="31" t="n">
        <f aca="false">1+H224+2*I224+4*J224</f>
        <v>4</v>
      </c>
      <c r="L224" s="33" t="str">
        <f aca="false">IF(E224/B224&gt;1,"UP","DOWN")</f>
        <v>DOWN</v>
      </c>
    </row>
    <row r="225" customFormat="false" ht="11.25" hidden="false" customHeight="false" outlineLevel="0" collapsed="false">
      <c r="A225" s="34" t="n">
        <v>36755</v>
      </c>
      <c r="B225" s="1" t="n">
        <v>3858.88</v>
      </c>
      <c r="C225" s="1" t="n">
        <v>3947.05</v>
      </c>
      <c r="D225" s="1" t="n">
        <v>3857.75</v>
      </c>
      <c r="E225" s="1" t="n">
        <v>3940.87</v>
      </c>
      <c r="G225" s="32" t="n">
        <f aca="false">IF(L225="UP",1,0)</f>
        <v>1</v>
      </c>
      <c r="H225" s="31" t="n">
        <f aca="false">IF((E226/B226)/(E227/B227)&gt;1,1,0)</f>
        <v>0</v>
      </c>
      <c r="I225" s="31" t="n">
        <f aca="false">IF((E226/B227)/(E227/B226)&gt;1,1,0)</f>
        <v>1</v>
      </c>
      <c r="J225" s="31" t="n">
        <f aca="false">IF((D226/C226)/(D227/C227)&gt;1,1,0)</f>
        <v>0</v>
      </c>
      <c r="K225" s="31" t="n">
        <f aca="false">1+H225+2*I225+4*J225</f>
        <v>3</v>
      </c>
      <c r="L225" s="33" t="str">
        <f aca="false">IF(E225/B225&gt;1,"UP","DOWN")</f>
        <v>UP</v>
      </c>
    </row>
    <row r="226" customFormat="false" ht="11.25" hidden="false" customHeight="false" outlineLevel="0" collapsed="false">
      <c r="A226" s="34" t="n">
        <v>36754</v>
      </c>
      <c r="B226" s="1" t="n">
        <v>3878.58</v>
      </c>
      <c r="C226" s="1" t="n">
        <v>3914.84</v>
      </c>
      <c r="D226" s="1" t="n">
        <v>3844.17</v>
      </c>
      <c r="E226" s="1" t="n">
        <v>3861.2</v>
      </c>
      <c r="G226" s="32" t="n">
        <f aca="false">IF(L226="UP",1,0)</f>
        <v>0</v>
      </c>
      <c r="H226" s="31" t="n">
        <f aca="false">IF((E227/B227)/(E228/B228)&gt;1,1,0)</f>
        <v>0</v>
      </c>
      <c r="I226" s="31" t="n">
        <f aca="false">IF((E227/B228)/(E228/B227)&gt;1,1,0)</f>
        <v>1</v>
      </c>
      <c r="J226" s="31" t="n">
        <f aca="false">IF((D227/C227)/(D228/C228)&gt;1,1,0)</f>
        <v>1</v>
      </c>
      <c r="K226" s="31" t="n">
        <f aca="false">1+H226+2*I226+4*J226</f>
        <v>7</v>
      </c>
      <c r="L226" s="33" t="str">
        <f aca="false">IF(E226/B226&gt;1,"UP","DOWN")</f>
        <v>DOWN</v>
      </c>
    </row>
    <row r="227" customFormat="false" ht="11.25" hidden="false" customHeight="false" outlineLevel="0" collapsed="false">
      <c r="A227" s="34" t="n">
        <v>36753</v>
      </c>
      <c r="B227" s="1" t="n">
        <v>3846.83</v>
      </c>
      <c r="C227" s="1" t="n">
        <v>3888.92</v>
      </c>
      <c r="D227" s="1" t="n">
        <v>3831.96</v>
      </c>
      <c r="E227" s="1" t="n">
        <v>3851.66</v>
      </c>
      <c r="G227" s="32" t="n">
        <f aca="false">IF(L227="UP",1,0)</f>
        <v>1</v>
      </c>
      <c r="H227" s="31" t="n">
        <f aca="false">IF((E228/B228)/(E229/B229)&gt;1,1,0)</f>
        <v>0</v>
      </c>
      <c r="I227" s="31" t="n">
        <f aca="false">IF((E228/B229)/(E229/B228)&gt;1,1,0)</f>
        <v>1</v>
      </c>
      <c r="J227" s="31" t="n">
        <f aca="false">IF((D228/C228)/(D229/C229)&gt;1,1,0)</f>
        <v>1</v>
      </c>
      <c r="K227" s="31" t="n">
        <f aca="false">1+H227+2*I227+4*J227</f>
        <v>7</v>
      </c>
      <c r="L227" s="33" t="str">
        <f aca="false">IF(E227/B227&gt;1,"UP","DOWN")</f>
        <v>UP</v>
      </c>
    </row>
    <row r="228" customFormat="false" ht="11.25" hidden="false" customHeight="false" outlineLevel="0" collapsed="false">
      <c r="A228" s="34" t="n">
        <v>36752</v>
      </c>
      <c r="B228" s="1" t="n">
        <v>3804.69</v>
      </c>
      <c r="C228" s="1" t="n">
        <v>3850.27</v>
      </c>
      <c r="D228" s="1" t="n">
        <v>3767.37</v>
      </c>
      <c r="E228" s="1" t="n">
        <v>3849.69</v>
      </c>
      <c r="G228" s="32" t="n">
        <f aca="false">IF(L228="UP",1,0)</f>
        <v>1</v>
      </c>
      <c r="H228" s="31" t="n">
        <f aca="false">IF((E229/B229)/(E230/B230)&gt;1,1,0)</f>
        <v>1</v>
      </c>
      <c r="I228" s="31" t="n">
        <f aca="false">IF((E229/B230)/(E230/B229)&gt;1,1,0)</f>
        <v>0</v>
      </c>
      <c r="J228" s="31" t="n">
        <f aca="false">IF((D229/C229)/(D230/C230)&gt;1,1,0)</f>
        <v>0</v>
      </c>
      <c r="K228" s="31" t="n">
        <f aca="false">1+H228+2*I228+4*J228</f>
        <v>2</v>
      </c>
      <c r="L228" s="33" t="str">
        <f aca="false">IF(E228/B228&gt;1,"UP","DOWN")</f>
        <v>UP</v>
      </c>
    </row>
    <row r="229" customFormat="false" ht="11.25" hidden="false" customHeight="false" outlineLevel="0" collapsed="false">
      <c r="A229" s="34" t="n">
        <v>36749</v>
      </c>
      <c r="B229" s="1" t="n">
        <v>3741.62</v>
      </c>
      <c r="C229" s="1" t="n">
        <v>3789.98</v>
      </c>
      <c r="D229" s="1" t="n">
        <v>3686.86</v>
      </c>
      <c r="E229" s="1" t="n">
        <v>3789.47</v>
      </c>
      <c r="G229" s="32" t="n">
        <f aca="false">IF(L229="UP",1,0)</f>
        <v>1</v>
      </c>
      <c r="H229" s="31" t="n">
        <f aca="false">IF((E230/B230)/(E231/B231)&gt;1,1,0)</f>
        <v>0</v>
      </c>
      <c r="I229" s="31" t="n">
        <f aca="false">IF((E230/B231)/(E231/B230)&gt;1,1,0)</f>
        <v>0</v>
      </c>
      <c r="J229" s="31" t="n">
        <f aca="false">IF((D230/C230)/(D231/C231)&gt;1,1,0)</f>
        <v>0</v>
      </c>
      <c r="K229" s="31" t="n">
        <f aca="false">1+H229+2*I229+4*J229</f>
        <v>1</v>
      </c>
      <c r="L229" s="33" t="str">
        <f aca="false">IF(E229/B229&gt;1,"UP","DOWN")</f>
        <v>UP</v>
      </c>
    </row>
    <row r="230" customFormat="false" ht="11.25" hidden="false" customHeight="false" outlineLevel="0" collapsed="false">
      <c r="A230" s="34" t="n">
        <v>36748</v>
      </c>
      <c r="B230" s="1" t="n">
        <v>3843.58</v>
      </c>
      <c r="C230" s="1" t="n">
        <v>3847.29</v>
      </c>
      <c r="D230" s="1" t="n">
        <v>3759.99</v>
      </c>
      <c r="E230" s="1" t="n">
        <v>3759.99</v>
      </c>
      <c r="G230" s="32" t="n">
        <f aca="false">IF(L230="UP",1,0)</f>
        <v>0</v>
      </c>
      <c r="H230" s="31" t="n">
        <f aca="false">IF((E231/B231)/(E232/B232)&gt;1,1,0)</f>
        <v>0</v>
      </c>
      <c r="I230" s="31" t="n">
        <f aca="false">IF((E231/B232)/(E232/B231)&gt;1,1,0)</f>
        <v>1</v>
      </c>
      <c r="J230" s="31" t="n">
        <f aca="false">IF((D231/C231)/(D232/C232)&gt;1,1,0)</f>
        <v>0</v>
      </c>
      <c r="K230" s="31" t="n">
        <f aca="false">1+H230+2*I230+4*J230</f>
        <v>3</v>
      </c>
      <c r="L230" s="33" t="str">
        <f aca="false">IF(E230/B230&gt;1,"UP","DOWN")</f>
        <v>DOWN</v>
      </c>
    </row>
    <row r="231" customFormat="false" ht="11.25" hidden="false" customHeight="false" outlineLevel="0" collapsed="false">
      <c r="A231" s="34" t="n">
        <v>36747</v>
      </c>
      <c r="B231" s="1" t="n">
        <v>3915.26</v>
      </c>
      <c r="C231" s="1" t="n">
        <v>3936.46</v>
      </c>
      <c r="D231" s="1" t="n">
        <v>3849.77</v>
      </c>
      <c r="E231" s="1" t="n">
        <v>3853.5</v>
      </c>
      <c r="G231" s="32" t="n">
        <f aca="false">IF(L231="UP",1,0)</f>
        <v>0</v>
      </c>
      <c r="H231" s="31" t="n">
        <f aca="false">IF((E232/B232)/(E233/B233)&gt;1,1,0)</f>
        <v>0</v>
      </c>
      <c r="I231" s="31" t="n">
        <f aca="false">IF((E232/B233)/(E233/B232)&gt;1,1,0)</f>
        <v>1</v>
      </c>
      <c r="J231" s="31" t="n">
        <f aca="false">IF((D232/C232)/(D233/C233)&gt;1,1,0)</f>
        <v>1</v>
      </c>
      <c r="K231" s="31" t="n">
        <f aca="false">1+H231+2*I231+4*J231</f>
        <v>7</v>
      </c>
      <c r="L231" s="33" t="str">
        <f aca="false">IF(E231/B231&gt;1,"UP","DOWN")</f>
        <v>DOWN</v>
      </c>
    </row>
    <row r="232" customFormat="false" ht="11.25" hidden="false" customHeight="false" outlineLevel="0" collapsed="false">
      <c r="A232" s="34" t="n">
        <v>36746</v>
      </c>
      <c r="B232" s="1" t="n">
        <v>3850.87</v>
      </c>
      <c r="C232" s="1" t="n">
        <v>3893.05</v>
      </c>
      <c r="D232" s="1" t="n">
        <v>3839.58</v>
      </c>
      <c r="E232" s="1" t="n">
        <v>3848.55</v>
      </c>
      <c r="G232" s="32" t="n">
        <f aca="false">IF(L232="UP",1,0)</f>
        <v>0</v>
      </c>
      <c r="H232" s="31" t="n">
        <f aca="false">IF((E233/B233)/(E234/B234)&gt;1,1,0)</f>
        <v>1</v>
      </c>
      <c r="I232" s="31" t="n">
        <f aca="false">IF((E233/B234)/(E234/B233)&gt;1,1,0)</f>
        <v>1</v>
      </c>
      <c r="J232" s="31" t="n">
        <f aca="false">IF((D233/C233)/(D234/C234)&gt;1,1,0)</f>
        <v>1</v>
      </c>
      <c r="K232" s="31" t="n">
        <f aca="false">1+H232+2*I232+4*J232</f>
        <v>8</v>
      </c>
      <c r="L232" s="33" t="str">
        <f aca="false">IF(E232/B232&gt;1,"UP","DOWN")</f>
        <v>DOWN</v>
      </c>
    </row>
    <row r="233" customFormat="false" ht="11.25" hidden="false" customHeight="false" outlineLevel="0" collapsed="false">
      <c r="A233" s="34" t="n">
        <v>36745</v>
      </c>
      <c r="B233" s="1" t="n">
        <v>3819.38</v>
      </c>
      <c r="C233" s="1" t="n">
        <v>3870.26</v>
      </c>
      <c r="D233" s="1" t="n">
        <v>3795.61</v>
      </c>
      <c r="E233" s="1" t="n">
        <v>3862.99</v>
      </c>
      <c r="G233" s="32" t="n">
        <f aca="false">IF(L233="UP",1,0)</f>
        <v>1</v>
      </c>
      <c r="H233" s="31" t="n">
        <f aca="false">IF((E234/B234)/(E235/B235)&gt;1,1,0)</f>
        <v>0</v>
      </c>
      <c r="I233" s="31" t="n">
        <f aca="false">IF((E234/B235)/(E235/B234)&gt;1,1,0)</f>
        <v>1</v>
      </c>
      <c r="J233" s="31" t="n">
        <f aca="false">IF((D234/C234)/(D235/C235)&gt;1,1,0)</f>
        <v>1</v>
      </c>
      <c r="K233" s="31" t="n">
        <f aca="false">1+H233+2*I233+4*J233</f>
        <v>7</v>
      </c>
      <c r="L233" s="33" t="str">
        <f aca="false">IF(E233/B233&gt;1,"UP","DOWN")</f>
        <v>UP</v>
      </c>
    </row>
    <row r="234" customFormat="false" ht="11.25" hidden="false" customHeight="false" outlineLevel="0" collapsed="false">
      <c r="A234" s="34" t="n">
        <v>36742</v>
      </c>
      <c r="B234" s="1" t="n">
        <v>3812.31</v>
      </c>
      <c r="C234" s="1" t="n">
        <v>3846.98</v>
      </c>
      <c r="D234" s="1" t="n">
        <v>3751.22</v>
      </c>
      <c r="E234" s="1" t="n">
        <v>3787.36</v>
      </c>
      <c r="G234" s="32" t="n">
        <f aca="false">IF(L234="UP",1,0)</f>
        <v>0</v>
      </c>
      <c r="H234" s="31" t="n">
        <f aca="false">IF((E235/B235)/(E236/B236)&gt;1,1,0)</f>
        <v>1</v>
      </c>
      <c r="I234" s="31" t="n">
        <f aca="false">IF((E235/B236)/(E236/B235)&gt;1,1,0)</f>
        <v>0</v>
      </c>
      <c r="J234" s="31" t="n">
        <f aca="false">IF((D235/C235)/(D236/C236)&gt;1,1,0)</f>
        <v>0</v>
      </c>
      <c r="K234" s="31" t="n">
        <f aca="false">1+H234+2*I234+4*J234</f>
        <v>2</v>
      </c>
      <c r="L234" s="33" t="str">
        <f aca="false">IF(E234/B234&gt;1,"UP","DOWN")</f>
        <v>DOWN</v>
      </c>
    </row>
    <row r="235" customFormat="false" ht="11.25" hidden="false" customHeight="false" outlineLevel="0" collapsed="false">
      <c r="A235" s="34" t="n">
        <v>36741</v>
      </c>
      <c r="B235" s="1" t="n">
        <v>3554.68</v>
      </c>
      <c r="C235" s="1" t="n">
        <v>3761.07</v>
      </c>
      <c r="D235" s="1" t="n">
        <v>3521.14</v>
      </c>
      <c r="E235" s="1" t="n">
        <v>3759.88</v>
      </c>
      <c r="G235" s="32" t="n">
        <f aca="false">IF(L235="UP",1,0)</f>
        <v>1</v>
      </c>
      <c r="H235" s="31" t="n">
        <f aca="false">IF((E236/B236)/(E237/B237)&gt;1,1,0)</f>
        <v>1</v>
      </c>
      <c r="I235" s="31" t="n">
        <f aca="false">IF((E236/B237)/(E237/B236)&gt;1,1,0)</f>
        <v>0</v>
      </c>
      <c r="J235" s="31" t="n">
        <f aca="false">IF((D236/C236)/(D237/C237)&gt;1,1,0)</f>
        <v>0</v>
      </c>
      <c r="K235" s="31" t="n">
        <f aca="false">1+H235+2*I235+4*J235</f>
        <v>2</v>
      </c>
      <c r="L235" s="33" t="str">
        <f aca="false">IF(E235/B235&gt;1,"UP","DOWN")</f>
        <v>UP</v>
      </c>
    </row>
    <row r="236" customFormat="false" ht="11.25" hidden="false" customHeight="false" outlineLevel="0" collapsed="false">
      <c r="A236" s="34" t="n">
        <v>36740</v>
      </c>
      <c r="B236" s="1" t="n">
        <v>3684.12</v>
      </c>
      <c r="C236" s="1" t="n">
        <v>3753.95</v>
      </c>
      <c r="D236" s="1" t="n">
        <v>3651.81</v>
      </c>
      <c r="E236" s="1" t="n">
        <v>3658.46</v>
      </c>
      <c r="G236" s="32" t="n">
        <f aca="false">IF(L236="UP",1,0)</f>
        <v>0</v>
      </c>
      <c r="H236" s="31" t="n">
        <f aca="false">IF((E237/B237)/(E238/B238)&gt;1,1,0)</f>
        <v>0</v>
      </c>
      <c r="I236" s="31" t="n">
        <f aca="false">IF((E237/B238)/(E238/B237)&gt;1,1,0)</f>
        <v>0</v>
      </c>
      <c r="J236" s="31" t="n">
        <f aca="false">IF((D237/C237)/(D238/C238)&gt;1,1,0)</f>
        <v>1</v>
      </c>
      <c r="K236" s="31" t="n">
        <f aca="false">1+H236+2*I236+4*J236</f>
        <v>5</v>
      </c>
      <c r="L236" s="33" t="str">
        <f aca="false">IF(E236/B236&gt;1,"UP","DOWN")</f>
        <v>DOWN</v>
      </c>
    </row>
    <row r="237" customFormat="false" ht="11.25" hidden="false" customHeight="false" outlineLevel="0" collapsed="false">
      <c r="A237" s="34" t="n">
        <v>36739</v>
      </c>
      <c r="B237" s="1" t="n">
        <v>3760.95</v>
      </c>
      <c r="C237" s="1" t="n">
        <v>3766.92</v>
      </c>
      <c r="D237" s="1" t="n">
        <v>3682.45</v>
      </c>
      <c r="E237" s="1" t="n">
        <v>3685.52</v>
      </c>
      <c r="G237" s="32" t="n">
        <f aca="false">IF(L237="UP",1,0)</f>
        <v>0</v>
      </c>
      <c r="H237" s="31" t="n">
        <f aca="false">IF((E238/B238)/(E239/B239)&gt;1,1,0)</f>
        <v>1</v>
      </c>
      <c r="I237" s="31" t="n">
        <f aca="false">IF((E238/B239)/(E239/B238)&gt;1,1,0)</f>
        <v>0</v>
      </c>
      <c r="J237" s="31" t="n">
        <f aca="false">IF((D238/C238)/(D239/C239)&gt;1,1,0)</f>
        <v>1</v>
      </c>
      <c r="K237" s="31" t="n">
        <f aca="false">1+H237+2*I237+4*J237</f>
        <v>6</v>
      </c>
      <c r="L237" s="33" t="str">
        <f aca="false">IF(E237/B237&gt;1,"UP","DOWN")</f>
        <v>DOWN</v>
      </c>
    </row>
    <row r="238" customFormat="false" ht="11.25" hidden="false" customHeight="false" outlineLevel="0" collapsed="false">
      <c r="A238" s="34" t="n">
        <v>36738</v>
      </c>
      <c r="B238" s="1" t="n">
        <v>3692.43</v>
      </c>
      <c r="C238" s="1" t="n">
        <v>3767.89</v>
      </c>
      <c r="D238" s="1" t="n">
        <v>3615.79</v>
      </c>
      <c r="E238" s="1" t="n">
        <v>3766.99</v>
      </c>
      <c r="G238" s="32" t="n">
        <f aca="false">IF(L238="UP",1,0)</f>
        <v>1</v>
      </c>
      <c r="H238" s="31" t="n">
        <f aca="false">IF((E239/B239)/(E240/B240)&gt;1,1,0)</f>
        <v>0</v>
      </c>
      <c r="I238" s="31" t="n">
        <f aca="false">IF((E239/B240)/(E240/B239)&gt;1,1,0)</f>
        <v>0</v>
      </c>
      <c r="J238" s="31" t="n">
        <f aca="false">IF((D239/C239)/(D240/C240)&gt;1,1,0)</f>
        <v>0</v>
      </c>
      <c r="K238" s="31" t="n">
        <f aca="false">1+H238+2*I238+4*J238</f>
        <v>1</v>
      </c>
      <c r="L238" s="33" t="str">
        <f aca="false">IF(E238/B238&gt;1,"UP","DOWN")</f>
        <v>UP</v>
      </c>
    </row>
    <row r="239" customFormat="false" ht="11.25" hidden="false" customHeight="false" outlineLevel="0" collapsed="false">
      <c r="A239" s="34" t="n">
        <v>36735</v>
      </c>
      <c r="B239" s="1" t="n">
        <v>3855.1</v>
      </c>
      <c r="C239" s="1" t="n">
        <v>3867.8</v>
      </c>
      <c r="D239" s="1" t="n">
        <v>3642.28</v>
      </c>
      <c r="E239" s="1" t="n">
        <v>3663</v>
      </c>
      <c r="G239" s="32" t="n">
        <f aca="false">IF(L239="UP",1,0)</f>
        <v>0</v>
      </c>
      <c r="H239" s="31" t="n">
        <f aca="false">IF((E240/B240)/(E241/B241)&gt;1,1,0)</f>
        <v>0</v>
      </c>
      <c r="I239" s="31" t="n">
        <f aca="false">IF((E240/B241)/(E241/B240)&gt;1,1,0)</f>
        <v>0</v>
      </c>
      <c r="J239" s="31" t="n">
        <f aca="false">IF((D240/C240)/(D241/C241)&gt;1,1,0)</f>
        <v>0</v>
      </c>
      <c r="K239" s="31" t="n">
        <f aca="false">1+H239+2*I239+4*J239</f>
        <v>1</v>
      </c>
      <c r="L239" s="33" t="str">
        <f aca="false">IF(E239/B239&gt;1,"UP","DOWN")</f>
        <v>DOWN</v>
      </c>
    </row>
    <row r="240" customFormat="false" ht="11.25" hidden="false" customHeight="false" outlineLevel="0" collapsed="false">
      <c r="A240" s="34" t="n">
        <v>36734</v>
      </c>
      <c r="B240" s="1" t="n">
        <v>3938.14</v>
      </c>
      <c r="C240" s="1" t="n">
        <v>3954.96</v>
      </c>
      <c r="D240" s="1" t="n">
        <v>3841.62</v>
      </c>
      <c r="E240" s="1" t="n">
        <v>3842.23</v>
      </c>
      <c r="G240" s="32" t="n">
        <f aca="false">IF(L240="UP",1,0)</f>
        <v>0</v>
      </c>
      <c r="H240" s="31" t="n">
        <f aca="false">IF((E241/B241)/(E242/B242)&gt;1,1,0)</f>
        <v>0</v>
      </c>
      <c r="I240" s="31" t="n">
        <f aca="false">IF((E241/B242)/(E242/B241)&gt;1,1,0)</f>
        <v>0</v>
      </c>
      <c r="J240" s="31" t="n">
        <f aca="false">IF((D241/C241)/(D242/C242)&gt;1,1,0)</f>
        <v>0</v>
      </c>
      <c r="K240" s="31" t="n">
        <f aca="false">1+H240+2*I240+4*J240</f>
        <v>1</v>
      </c>
      <c r="L240" s="33" t="str">
        <f aca="false">IF(E240/B240&gt;1,"UP","DOWN")</f>
        <v>DOWN</v>
      </c>
    </row>
    <row r="241" customFormat="false" ht="11.25" hidden="false" customHeight="false" outlineLevel="0" collapsed="false">
      <c r="A241" s="34" t="n">
        <v>36733</v>
      </c>
      <c r="B241" s="1" t="n">
        <v>3998.03</v>
      </c>
      <c r="C241" s="1" t="n">
        <v>4002.7</v>
      </c>
      <c r="D241" s="1" t="n">
        <v>3906.55</v>
      </c>
      <c r="E241" s="1" t="n">
        <v>3987.72</v>
      </c>
      <c r="G241" s="32" t="n">
        <f aca="false">IF(L241="UP",1,0)</f>
        <v>0</v>
      </c>
      <c r="H241" s="31" t="n">
        <f aca="false">IF((E242/B242)/(E243/B243)&gt;1,1,0)</f>
        <v>1</v>
      </c>
      <c r="I241" s="31" t="n">
        <f aca="false">IF((E242/B243)/(E243/B242)&gt;1,1,0)</f>
        <v>0</v>
      </c>
      <c r="J241" s="31" t="n">
        <f aca="false">IF((D242/C242)/(D243/C243)&gt;1,1,0)</f>
        <v>1</v>
      </c>
      <c r="K241" s="31" t="n">
        <f aca="false">1+H241+2*I241+4*J241</f>
        <v>6</v>
      </c>
      <c r="L241" s="33" t="str">
        <f aca="false">IF(E241/B241&gt;1,"UP","DOWN")</f>
        <v>DOWN</v>
      </c>
    </row>
    <row r="242" customFormat="false" ht="11.25" hidden="false" customHeight="false" outlineLevel="0" collapsed="false">
      <c r="A242" s="34" t="n">
        <v>36732</v>
      </c>
      <c r="B242" s="1" t="n">
        <v>4015.41</v>
      </c>
      <c r="C242" s="1" t="n">
        <v>4034.8</v>
      </c>
      <c r="D242" s="1" t="n">
        <v>3955.36</v>
      </c>
      <c r="E242" s="1" t="n">
        <v>4029.57</v>
      </c>
      <c r="G242" s="32" t="n">
        <f aca="false">IF(L242="UP",1,0)</f>
        <v>1</v>
      </c>
      <c r="H242" s="31" t="n">
        <f aca="false">IF((E243/B243)/(E244/B244)&gt;1,1,0)</f>
        <v>0</v>
      </c>
      <c r="I242" s="31" t="n">
        <f aca="false">IF((E243/B244)/(E244/B243)&gt;1,1,0)</f>
        <v>0</v>
      </c>
      <c r="J242" s="31" t="n">
        <f aca="false">IF((D243/C243)/(D244/C244)&gt;1,1,0)</f>
        <v>0</v>
      </c>
      <c r="K242" s="31" t="n">
        <f aca="false">1+H242+2*I242+4*J242</f>
        <v>1</v>
      </c>
      <c r="L242" s="33" t="str">
        <f aca="false">IF(E242/B242&gt;1,"UP","DOWN")</f>
        <v>UP</v>
      </c>
    </row>
    <row r="243" customFormat="false" ht="11.25" hidden="false" customHeight="false" outlineLevel="0" collapsed="false">
      <c r="A243" s="34" t="n">
        <v>36731</v>
      </c>
      <c r="B243" s="1" t="n">
        <v>4109.65</v>
      </c>
      <c r="C243" s="1" t="n">
        <v>4125.8</v>
      </c>
      <c r="D243" s="1" t="n">
        <v>3976.51</v>
      </c>
      <c r="E243" s="1" t="n">
        <v>3981.57</v>
      </c>
      <c r="G243" s="32" t="n">
        <f aca="false">IF(L243="UP",1,0)</f>
        <v>0</v>
      </c>
      <c r="H243" s="31" t="n">
        <f aca="false">IF((E244/B244)/(E245/B245)&gt;1,1,0)</f>
        <v>0</v>
      </c>
      <c r="I243" s="31" t="n">
        <f aca="false">IF((E244/B245)/(E245/B244)&gt;1,1,0)</f>
        <v>0</v>
      </c>
      <c r="J243" s="31" t="n">
        <f aca="false">IF((D244/C244)/(D245/C245)&gt;1,1,0)</f>
        <v>1</v>
      </c>
      <c r="K243" s="31" t="n">
        <f aca="false">1+H243+2*I243+4*J243</f>
        <v>5</v>
      </c>
      <c r="L243" s="33" t="str">
        <f aca="false">IF(E243/B243&gt;1,"UP","DOWN")</f>
        <v>DOWN</v>
      </c>
    </row>
    <row r="244" customFormat="false" ht="11.25" hidden="false" customHeight="false" outlineLevel="0" collapsed="false">
      <c r="A244" s="34" t="n">
        <v>36728</v>
      </c>
      <c r="B244" s="1" t="n">
        <v>4154</v>
      </c>
      <c r="C244" s="1" t="n">
        <v>4163.34</v>
      </c>
      <c r="D244" s="1" t="n">
        <v>4093.76</v>
      </c>
      <c r="E244" s="1" t="n">
        <v>4094.45</v>
      </c>
      <c r="G244" s="32" t="n">
        <f aca="false">IF(L244="UP",1,0)</f>
        <v>0</v>
      </c>
      <c r="H244" s="31" t="n">
        <f aca="false">IF((E245/B245)/(E246/B246)&gt;1,1,0)</f>
        <v>1</v>
      </c>
      <c r="I244" s="31" t="n">
        <f aca="false">IF((E245/B246)/(E246/B245)&gt;1,1,0)</f>
        <v>1</v>
      </c>
      <c r="J244" s="31" t="n">
        <f aca="false">IF((D245/C245)/(D246/C246)&gt;1,1,0)</f>
        <v>1</v>
      </c>
      <c r="K244" s="31" t="n">
        <f aca="false">1+H244+2*I244+4*J244</f>
        <v>8</v>
      </c>
      <c r="L244" s="33" t="str">
        <f aca="false">IF(E244/B244&gt;1,"UP","DOWN")</f>
        <v>DOWN</v>
      </c>
    </row>
    <row r="245" customFormat="false" ht="11.25" hidden="false" customHeight="false" outlineLevel="0" collapsed="false">
      <c r="A245" s="34" t="n">
        <v>36727</v>
      </c>
      <c r="B245" s="1" t="n">
        <v>4106.63</v>
      </c>
      <c r="C245" s="1" t="n">
        <v>4184.56</v>
      </c>
      <c r="D245" s="1" t="n">
        <v>4106.63</v>
      </c>
      <c r="E245" s="1" t="n">
        <v>4184.56</v>
      </c>
      <c r="G245" s="32" t="n">
        <f aca="false">IF(L245="UP",1,0)</f>
        <v>1</v>
      </c>
      <c r="H245" s="31" t="n">
        <f aca="false">IF((E246/B246)/(E247/B247)&gt;1,1,0)</f>
        <v>0</v>
      </c>
      <c r="I245" s="31" t="n">
        <f aca="false">IF((E246/B247)/(E247/B246)&gt;1,1,0)</f>
        <v>0</v>
      </c>
      <c r="J245" s="31" t="n">
        <f aca="false">IF((D246/C246)/(D247/C247)&gt;1,1,0)</f>
        <v>0</v>
      </c>
      <c r="K245" s="31" t="n">
        <f aca="false">1+H245+2*I245+4*J245</f>
        <v>1</v>
      </c>
      <c r="L245" s="33" t="str">
        <f aca="false">IF(E245/B245&gt;1,"UP","DOWN")</f>
        <v>UP</v>
      </c>
    </row>
    <row r="246" customFormat="false" ht="11.25" hidden="false" customHeight="false" outlineLevel="0" collapsed="false">
      <c r="A246" s="34" t="n">
        <v>36726</v>
      </c>
      <c r="B246" s="1" t="n">
        <v>4154.37</v>
      </c>
      <c r="C246" s="1" t="n">
        <v>4159.39</v>
      </c>
      <c r="D246" s="1" t="n">
        <v>4047.43</v>
      </c>
      <c r="E246" s="1" t="n">
        <v>4055.63</v>
      </c>
      <c r="G246" s="32" t="n">
        <f aca="false">IF(L246="UP",1,0)</f>
        <v>0</v>
      </c>
      <c r="H246" s="31" t="n">
        <f aca="false">IF((E247/B247)/(E248/B248)&gt;1,1,0)</f>
        <v>0</v>
      </c>
      <c r="I246" s="31" t="n">
        <f aca="false">IF((E247/B248)/(E248/B247)&gt;1,1,0)</f>
        <v>0</v>
      </c>
      <c r="J246" s="31" t="n">
        <f aca="false">IF((D247/C247)/(D248/C248)&gt;1,1,0)</f>
        <v>0</v>
      </c>
      <c r="K246" s="31" t="n">
        <f aca="false">1+H246+2*I246+4*J246</f>
        <v>1</v>
      </c>
      <c r="L246" s="33" t="str">
        <f aca="false">IF(E246/B246&gt;1,"UP","DOWN")</f>
        <v>DOWN</v>
      </c>
    </row>
    <row r="247" customFormat="false" ht="11.25" hidden="false" customHeight="false" outlineLevel="0" collapsed="false">
      <c r="A247" s="34" t="n">
        <v>36725</v>
      </c>
      <c r="B247" s="1" t="n">
        <v>4233.49</v>
      </c>
      <c r="C247" s="1" t="n">
        <v>4237.85</v>
      </c>
      <c r="D247" s="1" t="n">
        <v>4161.89</v>
      </c>
      <c r="E247" s="1" t="n">
        <v>4177.17</v>
      </c>
      <c r="G247" s="32" t="n">
        <f aca="false">IF(L247="UP",1,0)</f>
        <v>0</v>
      </c>
      <c r="H247" s="31" t="n">
        <f aca="false">IF((E248/B248)/(E249/B249)&gt;1,1,0)</f>
        <v>1</v>
      </c>
      <c r="I247" s="31" t="n">
        <f aca="false">IF((E248/B249)/(E249/B248)&gt;1,1,0)</f>
        <v>1</v>
      </c>
      <c r="J247" s="31" t="n">
        <f aca="false">IF((D248/C248)/(D249/C249)&gt;1,1,0)</f>
        <v>1</v>
      </c>
      <c r="K247" s="31" t="n">
        <f aca="false">1+H247+2*I247+4*J247</f>
        <v>8</v>
      </c>
      <c r="L247" s="33" t="str">
        <f aca="false">IF(E247/B247&gt;1,"UP","DOWN")</f>
        <v>DOWN</v>
      </c>
    </row>
    <row r="248" customFormat="false" ht="11.25" hidden="false" customHeight="false" outlineLevel="0" collapsed="false">
      <c r="A248" s="34" t="n">
        <v>36724</v>
      </c>
      <c r="B248" s="1" t="n">
        <v>4243.55</v>
      </c>
      <c r="C248" s="1" t="n">
        <v>4289.06</v>
      </c>
      <c r="D248" s="1" t="n">
        <v>4215.86</v>
      </c>
      <c r="E248" s="1" t="n">
        <v>4274.67</v>
      </c>
      <c r="G248" s="32" t="n">
        <f aca="false">IF(L248="UP",1,0)</f>
        <v>1</v>
      </c>
      <c r="H248" s="31" t="n">
        <f aca="false">IF((E249/B249)/(E250/B250)&gt;1,1,0)</f>
        <v>0</v>
      </c>
      <c r="I248" s="31" t="n">
        <f aca="false">IF((E249/B250)/(E250/B249)&gt;1,1,0)</f>
        <v>1</v>
      </c>
      <c r="J248" s="31" t="n">
        <f aca="false">IF((D249/C249)/(D250/C250)&gt;1,1,0)</f>
        <v>1</v>
      </c>
      <c r="K248" s="31" t="n">
        <f aca="false">1+H248+2*I248+4*J248</f>
        <v>7</v>
      </c>
      <c r="L248" s="33" t="str">
        <f aca="false">IF(E248/B248&gt;1,"UP","DOWN")</f>
        <v>UP</v>
      </c>
    </row>
    <row r="249" customFormat="false" ht="11.25" hidden="false" customHeight="false" outlineLevel="0" collapsed="false">
      <c r="A249" s="34" t="n">
        <v>36721</v>
      </c>
      <c r="B249" s="1" t="n">
        <v>4221.8</v>
      </c>
      <c r="C249" s="1" t="n">
        <v>4252.22</v>
      </c>
      <c r="D249" s="1" t="n">
        <v>4174.6</v>
      </c>
      <c r="E249" s="1" t="n">
        <v>4246.18</v>
      </c>
      <c r="G249" s="32" t="n">
        <f aca="false">IF(L249="UP",1,0)</f>
        <v>1</v>
      </c>
      <c r="H249" s="31" t="n">
        <f aca="false">IF((E250/B250)/(E251/B251)&gt;1,1,0)</f>
        <v>0</v>
      </c>
      <c r="I249" s="31" t="n">
        <f aca="false">IF((E250/B251)/(E251/B250)&gt;1,1,0)</f>
        <v>1</v>
      </c>
      <c r="J249" s="31" t="n">
        <f aca="false">IF((D250/C250)/(D251/C251)&gt;1,1,0)</f>
        <v>1</v>
      </c>
      <c r="K249" s="31" t="n">
        <f aca="false">1+H249+2*I249+4*J249</f>
        <v>7</v>
      </c>
      <c r="L249" s="33" t="str">
        <f aca="false">IF(E249/B249&gt;1,"UP","DOWN")</f>
        <v>UP</v>
      </c>
    </row>
    <row r="250" customFormat="false" ht="11.25" hidden="false" customHeight="false" outlineLevel="0" collapsed="false">
      <c r="A250" s="34" t="n">
        <v>36720</v>
      </c>
      <c r="B250" s="1" t="n">
        <v>4128.81</v>
      </c>
      <c r="C250" s="1" t="n">
        <v>4193.24</v>
      </c>
      <c r="D250" s="1" t="n">
        <v>4111.16</v>
      </c>
      <c r="E250" s="1" t="n">
        <v>4174.86</v>
      </c>
      <c r="G250" s="32" t="n">
        <f aca="false">IF(L250="UP",1,0)</f>
        <v>1</v>
      </c>
      <c r="H250" s="31" t="n">
        <f aca="false">IF((E251/B251)/(E252/B252)&gt;1,1,0)</f>
        <v>1</v>
      </c>
      <c r="I250" s="31" t="n">
        <f aca="false">IF((E251/B252)/(E252/B251)&gt;1,1,0)</f>
        <v>1</v>
      </c>
      <c r="J250" s="31" t="n">
        <f aca="false">IF((D251/C251)/(D252/C252)&gt;1,1,0)</f>
        <v>0</v>
      </c>
      <c r="K250" s="31" t="n">
        <f aca="false">1+H250+2*I250+4*J250</f>
        <v>4</v>
      </c>
      <c r="L250" s="33" t="str">
        <f aca="false">IF(E250/B250&gt;1,"UP","DOWN")</f>
        <v>UP</v>
      </c>
    </row>
    <row r="251" customFormat="false" ht="11.25" hidden="false" customHeight="false" outlineLevel="0" collapsed="false">
      <c r="A251" s="34" t="n">
        <v>36719</v>
      </c>
      <c r="B251" s="1" t="n">
        <v>4024.59</v>
      </c>
      <c r="C251" s="1" t="n">
        <v>4103.65</v>
      </c>
      <c r="D251" s="1" t="n">
        <v>4001.73</v>
      </c>
      <c r="E251" s="1" t="n">
        <v>4099.59</v>
      </c>
      <c r="G251" s="32" t="n">
        <f aca="false">IF(L251="UP",1,0)</f>
        <v>1</v>
      </c>
      <c r="H251" s="31" t="n">
        <f aca="false">IF((E252/B252)/(E253/B253)&gt;1,1,0)</f>
        <v>0</v>
      </c>
      <c r="I251" s="31" t="n">
        <f aca="false">IF((E252/B253)/(E253/B252)&gt;1,1,0)</f>
        <v>0</v>
      </c>
      <c r="J251" s="31" t="n">
        <f aca="false">IF((D252/C252)/(D253/C253)&gt;1,1,0)</f>
        <v>0</v>
      </c>
      <c r="K251" s="31" t="n">
        <f aca="false">1+H251+2*I251+4*J251</f>
        <v>1</v>
      </c>
      <c r="L251" s="33" t="str">
        <f aca="false">IF(E251/B251&gt;1,"UP","DOWN")</f>
        <v>UP</v>
      </c>
    </row>
    <row r="252" customFormat="false" ht="11.25" hidden="false" customHeight="false" outlineLevel="0" collapsed="false">
      <c r="A252" s="34" t="n">
        <v>36718</v>
      </c>
      <c r="B252" s="1" t="n">
        <v>3970.42</v>
      </c>
      <c r="C252" s="1" t="n">
        <v>4029.3</v>
      </c>
      <c r="D252" s="1" t="n">
        <v>3936.75</v>
      </c>
      <c r="E252" s="1" t="n">
        <v>3956.42</v>
      </c>
      <c r="G252" s="32" t="n">
        <f aca="false">IF(L252="UP",1,0)</f>
        <v>0</v>
      </c>
      <c r="H252" s="31" t="n">
        <f aca="false">IF((E253/B253)/(E254/B254)&gt;1,1,0)</f>
        <v>0</v>
      </c>
      <c r="I252" s="31" t="n">
        <f aca="false">IF((E253/B254)/(E254/B253)&gt;1,1,0)</f>
        <v>0</v>
      </c>
      <c r="J252" s="31" t="n">
        <f aca="false">IF((D253/C253)/(D254/C254)&gt;1,1,0)</f>
        <v>1</v>
      </c>
      <c r="K252" s="31" t="n">
        <f aca="false">1+H252+2*I252+4*J252</f>
        <v>5</v>
      </c>
      <c r="L252" s="33" t="str">
        <f aca="false">IF(E252/B252&gt;1,"UP","DOWN")</f>
        <v>DOWN</v>
      </c>
    </row>
    <row r="253" customFormat="false" ht="11.25" hidden="false" customHeight="false" outlineLevel="0" collapsed="false">
      <c r="A253" s="34" t="n">
        <v>36717</v>
      </c>
      <c r="B253" s="1" t="n">
        <v>3993.62</v>
      </c>
      <c r="C253" s="1" t="n">
        <v>4028.54</v>
      </c>
      <c r="D253" s="1" t="n">
        <v>3976.2</v>
      </c>
      <c r="E253" s="1" t="n">
        <v>3980.29</v>
      </c>
      <c r="G253" s="32" t="n">
        <f aca="false">IF(L253="UP",1,0)</f>
        <v>0</v>
      </c>
      <c r="H253" s="31" t="n">
        <f aca="false">IF((E254/B254)/(E255/B255)&gt;1,1,0)</f>
        <v>0</v>
      </c>
      <c r="I253" s="31" t="n">
        <f aca="false">IF((E254/B255)/(E255/B254)&gt;1,1,0)</f>
        <v>1</v>
      </c>
      <c r="J253" s="31" t="n">
        <f aca="false">IF((D254/C254)/(D255/C255)&gt;1,1,0)</f>
        <v>1</v>
      </c>
      <c r="K253" s="31" t="n">
        <f aca="false">1+H253+2*I253+4*J253</f>
        <v>7</v>
      </c>
      <c r="L253" s="33" t="str">
        <f aca="false">IF(E253/B253&gt;1,"UP","DOWN")</f>
        <v>DOWN</v>
      </c>
    </row>
    <row r="254" customFormat="false" ht="11.25" hidden="false" customHeight="false" outlineLevel="0" collapsed="false">
      <c r="A254" s="34" t="n">
        <v>36714</v>
      </c>
      <c r="B254" s="1" t="n">
        <v>3978.38</v>
      </c>
      <c r="C254" s="1" t="n">
        <v>4054.05</v>
      </c>
      <c r="D254" s="1" t="n">
        <v>3960.81</v>
      </c>
      <c r="E254" s="1" t="n">
        <v>4023.2</v>
      </c>
      <c r="G254" s="32" t="n">
        <f aca="false">IF(L254="UP",1,0)</f>
        <v>1</v>
      </c>
      <c r="H254" s="31" t="n">
        <f aca="false">IF((E255/B255)/(E256/B256)&gt;1,1,0)</f>
        <v>1</v>
      </c>
      <c r="I254" s="31" t="n">
        <f aca="false">IF((E255/B256)/(E256/B255)&gt;1,1,0)</f>
        <v>1</v>
      </c>
      <c r="J254" s="31" t="n">
        <f aca="false">IF((D255/C255)/(D256/C256)&gt;1,1,0)</f>
        <v>0</v>
      </c>
      <c r="K254" s="31" t="n">
        <f aca="false">1+H254+2*I254+4*J254</f>
        <v>4</v>
      </c>
      <c r="L254" s="33" t="str">
        <f aca="false">IF(E254/B254&gt;1,"UP","DOWN")</f>
        <v>UP</v>
      </c>
    </row>
    <row r="255" customFormat="false" ht="11.25" hidden="false" customHeight="false" outlineLevel="0" collapsed="false">
      <c r="A255" s="34" t="n">
        <v>36713</v>
      </c>
      <c r="B255" s="1" t="n">
        <v>3872.91</v>
      </c>
      <c r="C255" s="1" t="n">
        <v>3961.1</v>
      </c>
      <c r="D255" s="1" t="n">
        <v>3820.34</v>
      </c>
      <c r="E255" s="1" t="n">
        <v>3960.57</v>
      </c>
      <c r="G255" s="32" t="n">
        <f aca="false">IF(L255="UP",1,0)</f>
        <v>1</v>
      </c>
      <c r="H255" s="31" t="n">
        <f aca="false">IF((E256/B256)/(E257/B257)&gt;1,1,0)</f>
        <v>0</v>
      </c>
      <c r="I255" s="31" t="n">
        <f aca="false">IF((E256/B257)/(E257/B256)&gt;1,1,0)</f>
        <v>0</v>
      </c>
      <c r="J255" s="31" t="n">
        <f aca="false">IF((D256/C256)/(D257/C257)&gt;1,1,0)</f>
        <v>0</v>
      </c>
      <c r="K255" s="31" t="n">
        <f aca="false">1+H255+2*I255+4*J255</f>
        <v>1</v>
      </c>
      <c r="L255" s="33" t="str">
        <f aca="false">IF(E255/B255&gt;1,"UP","DOWN")</f>
        <v>UP</v>
      </c>
    </row>
    <row r="256" customFormat="false" ht="11.25" hidden="false" customHeight="false" outlineLevel="0" collapsed="false">
      <c r="A256" s="34" t="n">
        <v>36712</v>
      </c>
      <c r="B256" s="1" t="n">
        <v>3949.76</v>
      </c>
      <c r="C256" s="1" t="n">
        <v>3950.19</v>
      </c>
      <c r="D256" s="1" t="n">
        <v>3859.2</v>
      </c>
      <c r="E256" s="1" t="n">
        <v>3863.1</v>
      </c>
      <c r="G256" s="32" t="n">
        <f aca="false">IF(L256="UP",1,0)</f>
        <v>0</v>
      </c>
      <c r="H256" s="31" t="n">
        <f aca="false">IF((E257/B257)/(E258/B258)&gt;1,1,0)</f>
        <v>0</v>
      </c>
      <c r="I256" s="31" t="n">
        <f aca="false">IF((E257/B258)/(E258/B257)&gt;1,1,0)</f>
        <v>1</v>
      </c>
      <c r="J256" s="31" t="n">
        <f aca="false">IF((D257/C257)/(D258/C258)&gt;1,1,0)</f>
        <v>1</v>
      </c>
      <c r="K256" s="31" t="n">
        <f aca="false">1+H256+2*I256+4*J256</f>
        <v>7</v>
      </c>
      <c r="L256" s="33" t="str">
        <f aca="false">IF(E256/B256&gt;1,"UP","DOWN")</f>
        <v>DOWN</v>
      </c>
    </row>
    <row r="257" customFormat="false" ht="11.25" hidden="false" customHeight="false" outlineLevel="0" collapsed="false">
      <c r="A257" s="34" t="n">
        <v>36710</v>
      </c>
      <c r="B257" s="1" t="n">
        <v>3950.59</v>
      </c>
      <c r="C257" s="1" t="n">
        <v>3995.85</v>
      </c>
      <c r="D257" s="1" t="n">
        <v>3942.93</v>
      </c>
      <c r="E257" s="1" t="n">
        <v>3991.93</v>
      </c>
      <c r="G257" s="32" t="n">
        <f aca="false">IF(L257="UP",1,0)</f>
        <v>1</v>
      </c>
      <c r="H257" s="31" t="n">
        <f aca="false">IF((E258/B258)/(E259/B259)&gt;1,1,0)</f>
        <v>1</v>
      </c>
      <c r="I257" s="31" t="n">
        <f aca="false">IF((E258/B259)/(E259/B258)&gt;1,1,0)</f>
        <v>1</v>
      </c>
      <c r="J257" s="31" t="n">
        <f aca="false">IF((D258/C258)/(D259/C259)&gt;1,1,0)</f>
        <v>1</v>
      </c>
      <c r="K257" s="31" t="n">
        <f aca="false">1+H257+2*I257+4*J257</f>
        <v>8</v>
      </c>
      <c r="L257" s="33" t="str">
        <f aca="false">IF(E257/B257&gt;1,"UP","DOWN")</f>
        <v>UP</v>
      </c>
    </row>
    <row r="258" customFormat="false" ht="11.25" hidden="false" customHeight="false" outlineLevel="0" collapsed="false">
      <c r="A258" s="34" t="n">
        <v>36707</v>
      </c>
      <c r="B258" s="1" t="n">
        <v>3889.51</v>
      </c>
      <c r="C258" s="1" t="n">
        <v>3967.49</v>
      </c>
      <c r="D258" s="1" t="n">
        <v>3889.33</v>
      </c>
      <c r="E258" s="1" t="n">
        <v>3966.11</v>
      </c>
      <c r="G258" s="32" t="n">
        <f aca="false">IF(L258="UP",1,0)</f>
        <v>1</v>
      </c>
      <c r="H258" s="31" t="n">
        <f aca="false">IF((E259/B259)/(E260/B260)&gt;1,1,0)</f>
        <v>0</v>
      </c>
      <c r="I258" s="31" t="n">
        <f aca="false">IF((E259/B260)/(E260/B259)&gt;1,1,0)</f>
        <v>0</v>
      </c>
      <c r="J258" s="31" t="n">
        <f aca="false">IF((D259/C259)/(D260/C260)&gt;1,1,0)</f>
        <v>1</v>
      </c>
      <c r="K258" s="31" t="n">
        <f aca="false">1+H258+2*I258+4*J258</f>
        <v>5</v>
      </c>
      <c r="L258" s="33" t="str">
        <f aca="false">IF(E258/B258&gt;1,"UP","DOWN")</f>
        <v>UP</v>
      </c>
    </row>
    <row r="259" customFormat="false" ht="11.25" hidden="false" customHeight="false" outlineLevel="0" collapsed="false">
      <c r="A259" s="34" t="n">
        <v>36706</v>
      </c>
      <c r="B259" s="1" t="n">
        <v>3900.29</v>
      </c>
      <c r="C259" s="1" t="n">
        <v>3929.1</v>
      </c>
      <c r="D259" s="1" t="n">
        <v>3838.85</v>
      </c>
      <c r="E259" s="1" t="n">
        <v>3877.23</v>
      </c>
      <c r="G259" s="32" t="n">
        <f aca="false">IF(L259="UP",1,0)</f>
        <v>0</v>
      </c>
      <c r="H259" s="31" t="n">
        <f aca="false">IF((E260/B260)/(E261/B261)&gt;1,1,0)</f>
        <v>1</v>
      </c>
      <c r="I259" s="31" t="n">
        <f aca="false">IF((E260/B261)/(E261/B260)&gt;1,1,0)</f>
        <v>1</v>
      </c>
      <c r="J259" s="31" t="n">
        <f aca="false">IF((D260/C260)/(D261/C261)&gt;1,1,0)</f>
        <v>0</v>
      </c>
      <c r="K259" s="31" t="n">
        <f aca="false">1+H259+2*I259+4*J259</f>
        <v>4</v>
      </c>
      <c r="L259" s="33" t="str">
        <f aca="false">IF(E259/B259&gt;1,"UP","DOWN")</f>
        <v>DOWN</v>
      </c>
    </row>
    <row r="260" customFormat="false" ht="11.25" hidden="false" customHeight="false" outlineLevel="0" collapsed="false">
      <c r="A260" s="34" t="n">
        <v>36705</v>
      </c>
      <c r="B260" s="1" t="n">
        <v>3877.77</v>
      </c>
      <c r="C260" s="1" t="n">
        <v>3974.48</v>
      </c>
      <c r="D260" s="1" t="n">
        <v>3872.17</v>
      </c>
      <c r="E260" s="1" t="n">
        <v>3940.34</v>
      </c>
      <c r="G260" s="32" t="n">
        <f aca="false">IF(L260="UP",1,0)</f>
        <v>1</v>
      </c>
      <c r="H260" s="31" t="n">
        <f aca="false">IF((E261/B261)/(E262/B262)&gt;1,1,0)</f>
        <v>0</v>
      </c>
      <c r="I260" s="31" t="n">
        <f aca="false">IF((E261/B262)/(E262/B261)&gt;1,1,0)</f>
        <v>0</v>
      </c>
      <c r="J260" s="31" t="n">
        <f aca="false">IF((D261/C261)/(D262/C262)&gt;1,1,0)</f>
        <v>0</v>
      </c>
      <c r="K260" s="31" t="n">
        <f aca="false">1+H260+2*I260+4*J260</f>
        <v>1</v>
      </c>
      <c r="L260" s="33" t="str">
        <f aca="false">IF(E260/B260&gt;1,"UP","DOWN")</f>
        <v>UP</v>
      </c>
    </row>
    <row r="261" customFormat="false" ht="11.25" hidden="false" customHeight="false" outlineLevel="0" collapsed="false">
      <c r="A261" s="34" t="n">
        <v>36704</v>
      </c>
      <c r="B261" s="1" t="n">
        <v>3904.4</v>
      </c>
      <c r="C261" s="1" t="n">
        <v>3945.75</v>
      </c>
      <c r="D261" s="1" t="n">
        <v>3858.95</v>
      </c>
      <c r="E261" s="1" t="n">
        <v>3858.96</v>
      </c>
      <c r="G261" s="32" t="n">
        <f aca="false">IF(L261="UP",1,0)</f>
        <v>0</v>
      </c>
      <c r="H261" s="31" t="n">
        <f aca="false">IF((E262/B262)/(E263/B263)&gt;1,1,0)</f>
        <v>1</v>
      </c>
      <c r="I261" s="31" t="n">
        <f aca="false">IF((E262/B263)/(E263/B262)&gt;1,1,0)</f>
        <v>1</v>
      </c>
      <c r="J261" s="31" t="n">
        <f aca="false">IF((D262/C262)/(D263/C263)&gt;1,1,0)</f>
        <v>1</v>
      </c>
      <c r="K261" s="31" t="n">
        <f aca="false">1+H261+2*I261+4*J261</f>
        <v>8</v>
      </c>
      <c r="L261" s="33" t="str">
        <f aca="false">IF(E261/B261&gt;1,"UP","DOWN")</f>
        <v>DOWN</v>
      </c>
    </row>
    <row r="262" customFormat="false" ht="11.25" hidden="false" customHeight="false" outlineLevel="0" collapsed="false">
      <c r="A262" s="34" t="n">
        <v>36703</v>
      </c>
      <c r="B262" s="1" t="n">
        <v>3884.65</v>
      </c>
      <c r="C262" s="1" t="n">
        <v>3935.12</v>
      </c>
      <c r="D262" s="1" t="n">
        <v>3852.41</v>
      </c>
      <c r="E262" s="1" t="n">
        <v>3912.12</v>
      </c>
      <c r="G262" s="32" t="n">
        <f aca="false">IF(L262="UP",1,0)</f>
        <v>1</v>
      </c>
      <c r="H262" s="31" t="n">
        <f aca="false">IF((E263/B263)/(E264/B264)&gt;1,1,0)</f>
        <v>1</v>
      </c>
      <c r="I262" s="31" t="n">
        <f aca="false">IF((E263/B264)/(E264/B263)&gt;1,1,0)</f>
        <v>0</v>
      </c>
      <c r="J262" s="31" t="n">
        <f aca="false">IF((D263/C263)/(D264/C264)&gt;1,1,0)</f>
        <v>1</v>
      </c>
      <c r="K262" s="31" t="n">
        <f aca="false">1+H262+2*I262+4*J262</f>
        <v>6</v>
      </c>
      <c r="L262" s="33" t="str">
        <f aca="false">IF(E262/B262&gt;1,"UP","DOWN")</f>
        <v>UP</v>
      </c>
    </row>
    <row r="263" customFormat="false" ht="11.25" hidden="false" customHeight="false" outlineLevel="0" collapsed="false">
      <c r="A263" s="34" t="n">
        <v>36700</v>
      </c>
      <c r="B263" s="1" t="n">
        <v>3950.05</v>
      </c>
      <c r="C263" s="1" t="n">
        <v>3957.68</v>
      </c>
      <c r="D263" s="1" t="n">
        <v>3830.23</v>
      </c>
      <c r="E263" s="1" t="n">
        <v>3845.34</v>
      </c>
      <c r="G263" s="32" t="n">
        <f aca="false">IF(L263="UP",1,0)</f>
        <v>0</v>
      </c>
      <c r="H263" s="31" t="n">
        <f aca="false">IF((E264/B264)/(E265/B265)&gt;1,1,0)</f>
        <v>0</v>
      </c>
      <c r="I263" s="31" t="n">
        <f aca="false">IF((E264/B265)/(E265/B264)&gt;1,1,0)</f>
        <v>0</v>
      </c>
      <c r="J263" s="31" t="n">
        <f aca="false">IF((D264/C264)/(D265/C265)&gt;1,1,0)</f>
        <v>0</v>
      </c>
      <c r="K263" s="31" t="n">
        <f aca="false">1+H263+2*I263+4*J263</f>
        <v>1</v>
      </c>
      <c r="L263" s="33" t="str">
        <f aca="false">IF(E263/B263&gt;1,"UP","DOWN")</f>
        <v>DOWN</v>
      </c>
    </row>
    <row r="264" customFormat="false" ht="11.25" hidden="false" customHeight="false" outlineLevel="0" collapsed="false">
      <c r="A264" s="34" t="n">
        <v>36699</v>
      </c>
      <c r="B264" s="1" t="n">
        <v>4073.73</v>
      </c>
      <c r="C264" s="1" t="n">
        <v>4073.73</v>
      </c>
      <c r="D264" s="1" t="n">
        <v>3936.84</v>
      </c>
      <c r="E264" s="1" t="n">
        <v>3936.84</v>
      </c>
      <c r="G264" s="32" t="n">
        <f aca="false">IF(L264="UP",1,0)</f>
        <v>0</v>
      </c>
      <c r="H264" s="31" t="n">
        <f aca="false">IF((E265/B265)/(E266/B266)&gt;1,1,0)</f>
        <v>1</v>
      </c>
      <c r="I264" s="31" t="n">
        <f aca="false">IF((E265/B266)/(E266/B265)&gt;1,1,0)</f>
        <v>1</v>
      </c>
      <c r="J264" s="31" t="n">
        <f aca="false">IF((D265/C265)/(D266/C266)&gt;1,1,0)</f>
        <v>0</v>
      </c>
      <c r="K264" s="31" t="n">
        <f aca="false">1+H264+2*I264+4*J264</f>
        <v>4</v>
      </c>
      <c r="L264" s="33" t="str">
        <f aca="false">IF(E264/B264&gt;1,"UP","DOWN")</f>
        <v>DOWN</v>
      </c>
    </row>
    <row r="265" customFormat="false" ht="11.25" hidden="false" customHeight="false" outlineLevel="0" collapsed="false">
      <c r="A265" s="34" t="n">
        <v>36698</v>
      </c>
      <c r="B265" s="1" t="n">
        <v>3965.37</v>
      </c>
      <c r="C265" s="1" t="n">
        <v>4073.16</v>
      </c>
      <c r="D265" s="1" t="n">
        <v>3961.3</v>
      </c>
      <c r="E265" s="1" t="n">
        <v>4064.01</v>
      </c>
      <c r="G265" s="32" t="n">
        <f aca="false">IF(L265="UP",1,0)</f>
        <v>1</v>
      </c>
      <c r="H265" s="31" t="n">
        <f aca="false">IF((E266/B266)/(E267/B267)&gt;1,1,0)</f>
        <v>0</v>
      </c>
      <c r="I265" s="31" t="n">
        <f aca="false">IF((E266/B267)/(E267/B266)&gt;1,1,0)</f>
        <v>1</v>
      </c>
      <c r="J265" s="31" t="n">
        <f aca="false">IF((D266/C266)/(D267/C267)&gt;1,1,0)</f>
        <v>1</v>
      </c>
      <c r="K265" s="31" t="n">
        <f aca="false">1+H265+2*I265+4*J265</f>
        <v>7</v>
      </c>
      <c r="L265" s="33" t="str">
        <f aca="false">IF(E265/B265&gt;1,"UP","DOWN")</f>
        <v>UP</v>
      </c>
    </row>
    <row r="266" customFormat="false" ht="11.25" hidden="false" customHeight="false" outlineLevel="0" collapsed="false">
      <c r="A266" s="34" t="n">
        <v>36697</v>
      </c>
      <c r="B266" s="1" t="n">
        <v>4003.09</v>
      </c>
      <c r="C266" s="1" t="n">
        <v>4050.58</v>
      </c>
      <c r="D266" s="1" t="n">
        <v>3982.23</v>
      </c>
      <c r="E266" s="1" t="n">
        <v>4013.36</v>
      </c>
      <c r="G266" s="32" t="n">
        <f aca="false">IF(L266="UP",1,0)</f>
        <v>1</v>
      </c>
      <c r="H266" s="31" t="n">
        <f aca="false">IF((E267/B267)/(E268/B268)&gt;1,1,0)</f>
        <v>1</v>
      </c>
      <c r="I266" s="31" t="n">
        <f aca="false">IF((E267/B268)/(E268/B267)&gt;1,1,0)</f>
        <v>1</v>
      </c>
      <c r="J266" s="31" t="n">
        <f aca="false">IF((D267/C267)/(D268/C268)&gt;1,1,0)</f>
        <v>0</v>
      </c>
      <c r="K266" s="31" t="n">
        <f aca="false">1+H266+2*I266+4*J266</f>
        <v>4</v>
      </c>
      <c r="L266" s="33" t="str">
        <f aca="false">IF(E266/B266&gt;1,"UP","DOWN")</f>
        <v>UP</v>
      </c>
    </row>
    <row r="267" customFormat="false" ht="11.25" hidden="false" customHeight="false" outlineLevel="0" collapsed="false">
      <c r="A267" s="34" t="n">
        <v>36696</v>
      </c>
      <c r="B267" s="1" t="n">
        <v>3818.65</v>
      </c>
      <c r="C267" s="1" t="n">
        <v>3990.79</v>
      </c>
      <c r="D267" s="1" t="n">
        <v>3818.65</v>
      </c>
      <c r="E267" s="1" t="n">
        <v>3989.83</v>
      </c>
      <c r="G267" s="32" t="n">
        <f aca="false">IF(L267="UP",1,0)</f>
        <v>1</v>
      </c>
      <c r="H267" s="31" t="n">
        <f aca="false">IF((E268/B268)/(E269/B269)&gt;1,1,0)</f>
        <v>0</v>
      </c>
      <c r="I267" s="31" t="n">
        <f aca="false">IF((E268/B269)/(E269/B268)&gt;1,1,0)</f>
        <v>1</v>
      </c>
      <c r="J267" s="31" t="n">
        <f aca="false">IF((D268/C268)/(D269/C269)&gt;1,1,0)</f>
        <v>1</v>
      </c>
      <c r="K267" s="31" t="n">
        <f aca="false">1+H267+2*I267+4*J267</f>
        <v>7</v>
      </c>
      <c r="L267" s="33" t="str">
        <f aca="false">IF(E267/B267&gt;1,"UP","DOWN")</f>
        <v>UP</v>
      </c>
    </row>
    <row r="268" customFormat="false" ht="11.25" hidden="false" customHeight="false" outlineLevel="0" collapsed="false">
      <c r="A268" s="34" t="n">
        <v>36693</v>
      </c>
      <c r="B268" s="1" t="n">
        <v>3877.07</v>
      </c>
      <c r="C268" s="1" t="n">
        <v>3883.15</v>
      </c>
      <c r="D268" s="1" t="n">
        <v>3822.34</v>
      </c>
      <c r="E268" s="1" t="n">
        <v>3860.56</v>
      </c>
      <c r="G268" s="32" t="n">
        <f aca="false">IF(L268="UP",1,0)</f>
        <v>0</v>
      </c>
      <c r="H268" s="31" t="n">
        <f aca="false">IF((E269/B269)/(E270/B270)&gt;1,1,0)</f>
        <v>1</v>
      </c>
      <c r="I268" s="31" t="n">
        <f aca="false">IF((E269/B270)/(E270/B269)&gt;1,1,0)</f>
        <v>0</v>
      </c>
      <c r="J268" s="31" t="n">
        <f aca="false">IF((D269/C269)/(D270/C270)&gt;1,1,0)</f>
        <v>0</v>
      </c>
      <c r="K268" s="31" t="n">
        <f aca="false">1+H268+2*I268+4*J268</f>
        <v>2</v>
      </c>
      <c r="L268" s="33" t="str">
        <f aca="false">IF(E268/B268&gt;1,"UP","DOWN")</f>
        <v>DOWN</v>
      </c>
    </row>
    <row r="269" customFormat="false" ht="11.25" hidden="false" customHeight="false" outlineLevel="0" collapsed="false">
      <c r="A269" s="34" t="n">
        <v>36692</v>
      </c>
      <c r="B269" s="1" t="n">
        <v>3802.19</v>
      </c>
      <c r="C269" s="1" t="n">
        <v>3849.94</v>
      </c>
      <c r="D269" s="1" t="n">
        <v>3763.74</v>
      </c>
      <c r="E269" s="1" t="n">
        <v>3845.74</v>
      </c>
      <c r="G269" s="32" t="n">
        <f aca="false">IF(L269="UP",1,0)</f>
        <v>1</v>
      </c>
      <c r="H269" s="31" t="n">
        <f aca="false">IF((E270/B270)/(E271/B271)&gt;1,1,0)</f>
        <v>0</v>
      </c>
      <c r="I269" s="31" t="n">
        <f aca="false">IF((E270/B271)/(E271/B270)&gt;1,1,0)</f>
        <v>1</v>
      </c>
      <c r="J269" s="31" t="n">
        <f aca="false">IF((D270/C270)/(D271/C271)&gt;1,1,0)</f>
        <v>1</v>
      </c>
      <c r="K269" s="31" t="n">
        <f aca="false">1+H269+2*I269+4*J269</f>
        <v>7</v>
      </c>
      <c r="L269" s="33" t="str">
        <f aca="false">IF(E269/B269&gt;1,"UP","DOWN")</f>
        <v>UP</v>
      </c>
    </row>
    <row r="270" customFormat="false" ht="11.25" hidden="false" customHeight="false" outlineLevel="0" collapsed="false">
      <c r="A270" s="34" t="n">
        <v>36691</v>
      </c>
      <c r="B270" s="1" t="n">
        <v>3875.04</v>
      </c>
      <c r="C270" s="1" t="n">
        <v>3883.34</v>
      </c>
      <c r="D270" s="1" t="n">
        <v>3797</v>
      </c>
      <c r="E270" s="1" t="n">
        <v>3797.41</v>
      </c>
      <c r="G270" s="32" t="n">
        <f aca="false">IF(L270="UP",1,0)</f>
        <v>0</v>
      </c>
      <c r="H270" s="31" t="n">
        <f aca="false">IF((E271/B271)/(E272/B272)&gt;1,1,0)</f>
        <v>1</v>
      </c>
      <c r="I270" s="31" t="n">
        <f aca="false">IF((E271/B272)/(E272/B271)&gt;1,1,0)</f>
        <v>0</v>
      </c>
      <c r="J270" s="31" t="n">
        <f aca="false">IF((D271/C271)/(D272/C272)&gt;1,1,0)</f>
        <v>0</v>
      </c>
      <c r="K270" s="31" t="n">
        <f aca="false">1+H270+2*I270+4*J270</f>
        <v>2</v>
      </c>
      <c r="L270" s="33" t="str">
        <f aca="false">IF(E270/B270&gt;1,"UP","DOWN")</f>
        <v>DOWN</v>
      </c>
    </row>
    <row r="271" customFormat="false" ht="11.25" hidden="false" customHeight="false" outlineLevel="0" collapsed="false">
      <c r="A271" s="34" t="n">
        <v>36690</v>
      </c>
      <c r="B271" s="1" t="n">
        <v>3743.91</v>
      </c>
      <c r="C271" s="1" t="n">
        <v>3851.43</v>
      </c>
      <c r="D271" s="1" t="n">
        <v>3695.35</v>
      </c>
      <c r="E271" s="1" t="n">
        <v>3851.06</v>
      </c>
      <c r="G271" s="32" t="n">
        <f aca="false">IF(L271="UP",1,0)</f>
        <v>1</v>
      </c>
      <c r="H271" s="31" t="n">
        <f aca="false">IF((E272/B272)/(E273/B273)&gt;1,1,0)</f>
        <v>0</v>
      </c>
      <c r="I271" s="31" t="n">
        <f aca="false">IF((E272/B273)/(E273/B272)&gt;1,1,0)</f>
        <v>0</v>
      </c>
      <c r="J271" s="31" t="n">
        <f aca="false">IF((D272/C272)/(D273/C273)&gt;1,1,0)</f>
        <v>0</v>
      </c>
      <c r="K271" s="31" t="n">
        <f aca="false">1+H271+2*I271+4*J271</f>
        <v>1</v>
      </c>
      <c r="L271" s="33" t="str">
        <f aca="false">IF(E271/B271&gt;1,"UP","DOWN")</f>
        <v>UP</v>
      </c>
    </row>
    <row r="272" customFormat="false" ht="11.25" hidden="false" customHeight="false" outlineLevel="0" collapsed="false">
      <c r="A272" s="34" t="n">
        <v>36689</v>
      </c>
      <c r="B272" s="1" t="n">
        <v>3892.05</v>
      </c>
      <c r="C272" s="1" t="n">
        <v>3892.05</v>
      </c>
      <c r="D272" s="1" t="n">
        <v>3767.88</v>
      </c>
      <c r="E272" s="1" t="n">
        <v>3767.91</v>
      </c>
      <c r="G272" s="32" t="n">
        <f aca="false">IF(L272="UP",1,0)</f>
        <v>0</v>
      </c>
      <c r="H272" s="31" t="n">
        <f aca="false">IF((E273/B273)/(E274/B274)&gt;1,1,0)</f>
        <v>1</v>
      </c>
      <c r="I272" s="31" t="n">
        <f aca="false">IF((E273/B274)/(E274/B273)&gt;1,1,0)</f>
        <v>1</v>
      </c>
      <c r="J272" s="31" t="n">
        <f aca="false">IF((D273/C273)/(D274/C274)&gt;1,1,0)</f>
        <v>1</v>
      </c>
      <c r="K272" s="31" t="n">
        <f aca="false">1+H272+2*I272+4*J272</f>
        <v>8</v>
      </c>
      <c r="L272" s="33" t="str">
        <f aca="false">IF(E272/B272&gt;1,"UP","DOWN")</f>
        <v>DOWN</v>
      </c>
    </row>
    <row r="273" customFormat="false" ht="11.25" hidden="false" customHeight="false" outlineLevel="0" collapsed="false">
      <c r="A273" s="34" t="n">
        <v>36686</v>
      </c>
      <c r="B273" s="1" t="n">
        <v>3892.75</v>
      </c>
      <c r="C273" s="1" t="n">
        <v>3893.67</v>
      </c>
      <c r="D273" s="1" t="n">
        <v>3847.71</v>
      </c>
      <c r="E273" s="1" t="n">
        <v>3874.84</v>
      </c>
      <c r="G273" s="32" t="n">
        <f aca="false">IF(L273="UP",1,0)</f>
        <v>0</v>
      </c>
      <c r="H273" s="31" t="n">
        <f aca="false">IF((E274/B274)/(E275/B275)&gt;1,1,0)</f>
        <v>0</v>
      </c>
      <c r="I273" s="31" t="n">
        <f aca="false">IF((E274/B275)/(E275/B274)&gt;1,1,0)</f>
        <v>1</v>
      </c>
      <c r="J273" s="31" t="n">
        <f aca="false">IF((D274/C274)/(D275/C275)&gt;1,1,0)</f>
        <v>1</v>
      </c>
      <c r="K273" s="31" t="n">
        <f aca="false">1+H273+2*I273+4*J273</f>
        <v>7</v>
      </c>
      <c r="L273" s="33" t="str">
        <f aca="false">IF(E273/B273&gt;1,"UP","DOWN")</f>
        <v>DOWN</v>
      </c>
    </row>
    <row r="274" customFormat="false" ht="11.25" hidden="false" customHeight="false" outlineLevel="0" collapsed="false">
      <c r="A274" s="34" t="n">
        <v>36685</v>
      </c>
      <c r="B274" s="1" t="n">
        <v>3886.04</v>
      </c>
      <c r="C274" s="1" t="n">
        <v>3890.02</v>
      </c>
      <c r="D274" s="1" t="n">
        <v>3797.41</v>
      </c>
      <c r="E274" s="1" t="n">
        <v>3825.56</v>
      </c>
      <c r="G274" s="32" t="n">
        <f aca="false">IF(L274="UP",1,0)</f>
        <v>0</v>
      </c>
      <c r="H274" s="31" t="n">
        <f aca="false">IF((E275/B275)/(E276/B276)&gt;1,1,0)</f>
        <v>1</v>
      </c>
      <c r="I274" s="31" t="n">
        <f aca="false">IF((E275/B276)/(E276/B275)&gt;1,1,0)</f>
        <v>1</v>
      </c>
      <c r="J274" s="31" t="n">
        <f aca="false">IF((D275/C275)/(D276/C276)&gt;1,1,0)</f>
        <v>1</v>
      </c>
      <c r="K274" s="31" t="n">
        <f aca="false">1+H274+2*I274+4*J274</f>
        <v>8</v>
      </c>
      <c r="L274" s="33" t="str">
        <f aca="false">IF(E274/B274&gt;1,"UP","DOWN")</f>
        <v>DOWN</v>
      </c>
    </row>
    <row r="275" customFormat="false" ht="11.25" hidden="false" customHeight="false" outlineLevel="0" collapsed="false">
      <c r="A275" s="34" t="n">
        <v>36684</v>
      </c>
      <c r="B275" s="1" t="n">
        <v>3766.55</v>
      </c>
      <c r="C275" s="1" t="n">
        <v>3839.37</v>
      </c>
      <c r="D275" s="1" t="n">
        <v>3725.87</v>
      </c>
      <c r="E275" s="1" t="n">
        <v>3839.26</v>
      </c>
      <c r="G275" s="32" t="n">
        <f aca="false">IF(L275="UP",1,0)</f>
        <v>1</v>
      </c>
      <c r="H275" s="31" t="n">
        <f aca="false">IF((E276/B276)/(E277/B277)&gt;1,1,0)</f>
        <v>0</v>
      </c>
      <c r="I275" s="31" t="n">
        <f aca="false">IF((E276/B277)/(E277/B276)&gt;1,1,0)</f>
        <v>0</v>
      </c>
      <c r="J275" s="31" t="n">
        <f aca="false">IF((D276/C276)/(D277/C277)&gt;1,1,0)</f>
        <v>0</v>
      </c>
      <c r="K275" s="31" t="n">
        <f aca="false">1+H275+2*I275+4*J275</f>
        <v>1</v>
      </c>
      <c r="L275" s="33" t="str">
        <f aca="false">IF(E275/B275&gt;1,"UP","DOWN")</f>
        <v>UP</v>
      </c>
    </row>
    <row r="276" customFormat="false" ht="11.25" hidden="false" customHeight="false" outlineLevel="0" collapsed="false">
      <c r="A276" s="34" t="n">
        <v>36683</v>
      </c>
      <c r="B276" s="1" t="n">
        <v>3825.98</v>
      </c>
      <c r="C276" s="1" t="n">
        <v>3884.01</v>
      </c>
      <c r="D276" s="1" t="n">
        <v>3749.18</v>
      </c>
      <c r="E276" s="1" t="n">
        <v>3756.37</v>
      </c>
      <c r="G276" s="32" t="n">
        <f aca="false">IF(L276="UP",1,0)</f>
        <v>0</v>
      </c>
      <c r="H276" s="31" t="n">
        <f aca="false">IF((E277/B277)/(E278/B278)&gt;1,1,0)</f>
        <v>0</v>
      </c>
      <c r="I276" s="31" t="n">
        <f aca="false">IF((E277/B278)/(E278/B277)&gt;1,1,0)</f>
        <v>1</v>
      </c>
      <c r="J276" s="31" t="n">
        <f aca="false">IF((D277/C277)/(D278/C278)&gt;1,1,0)</f>
        <v>0</v>
      </c>
      <c r="K276" s="31" t="n">
        <f aca="false">1+H276+2*I276+4*J276</f>
        <v>3</v>
      </c>
      <c r="L276" s="33" t="str">
        <f aca="false">IF(E276/B276&gt;1,"UP","DOWN")</f>
        <v>DOWN</v>
      </c>
    </row>
    <row r="277" customFormat="false" ht="11.25" hidden="false" customHeight="false" outlineLevel="0" collapsed="false">
      <c r="A277" s="34" t="n">
        <v>36682</v>
      </c>
      <c r="B277" s="1" t="n">
        <v>3773.24</v>
      </c>
      <c r="C277" s="1" t="n">
        <v>3875.66</v>
      </c>
      <c r="D277" s="1" t="n">
        <v>3765.6</v>
      </c>
      <c r="E277" s="1" t="n">
        <v>3821.76</v>
      </c>
      <c r="G277" s="32" t="n">
        <f aca="false">IF(L277="UP",1,0)</f>
        <v>1</v>
      </c>
      <c r="H277" s="31" t="n">
        <f aca="false">IF((E278/B278)/(E279/B279)&gt;1,1,0)</f>
        <v>0</v>
      </c>
      <c r="I277" s="31" t="n">
        <f aca="false">IF((E278/B279)/(E279/B278)&gt;1,1,0)</f>
        <v>1</v>
      </c>
      <c r="J277" s="31" t="n">
        <f aca="false">IF((D278/C278)/(D279/C279)&gt;1,1,0)</f>
        <v>1</v>
      </c>
      <c r="K277" s="31" t="n">
        <f aca="false">1+H277+2*I277+4*J277</f>
        <v>7</v>
      </c>
      <c r="L277" s="33" t="str">
        <f aca="false">IF(E277/B277&gt;1,"UP","DOWN")</f>
        <v>UP</v>
      </c>
    </row>
    <row r="278" customFormat="false" ht="11.25" hidden="false" customHeight="false" outlineLevel="0" collapsed="false">
      <c r="A278" s="34" t="n">
        <v>36679</v>
      </c>
      <c r="B278" s="1" t="n">
        <v>3728.95</v>
      </c>
      <c r="C278" s="1" t="n">
        <v>3814.5</v>
      </c>
      <c r="D278" s="1" t="n">
        <v>3728.95</v>
      </c>
      <c r="E278" s="1" t="n">
        <v>3813.38</v>
      </c>
      <c r="G278" s="32"/>
      <c r="H278" s="31"/>
      <c r="I278" s="31"/>
      <c r="J278" s="31"/>
      <c r="L278" s="32"/>
    </row>
    <row r="279" customFormat="false" ht="11.25" hidden="false" customHeight="false" outlineLevel="0" collapsed="false">
      <c r="A279" s="34" t="n">
        <v>36678</v>
      </c>
      <c r="B279" s="1" t="n">
        <v>3471.95</v>
      </c>
      <c r="C279" s="1" t="n">
        <v>3583.27</v>
      </c>
      <c r="D279" s="1" t="n">
        <v>3459.85</v>
      </c>
      <c r="E279" s="1" t="n">
        <v>3582.5</v>
      </c>
    </row>
  </sheetData>
  <mergeCells count="9">
    <mergeCell ref="A2:D2"/>
    <mergeCell ref="A3:D3"/>
    <mergeCell ref="A5:D5"/>
    <mergeCell ref="A6:D6"/>
    <mergeCell ref="A8:D8"/>
    <mergeCell ref="A9:D9"/>
    <mergeCell ref="A11:D11"/>
    <mergeCell ref="A12:D12"/>
    <mergeCell ref="A14:E14"/>
  </mergeCells>
  <hyperlinks>
    <hyperlink ref="A3" r:id="rId1" display="http://www.datashaping.com/members.shtml"/>
    <hyperlink ref="A6" r:id="rId2" display="http://www.datashaping.com/newsletter010302.shtml"/>
    <hyperlink ref="A9" r:id="rId3" display="http://www.datashaping.com/buy.s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06:30:12Z</dcterms:created>
  <dc:creator>Compaq</dc:creator>
  <dc:description/>
  <dc:language>en-US</dc:language>
  <cp:lastModifiedBy>Compaq</cp:lastModifiedBy>
  <dcterms:modified xsi:type="dcterms:W3CDTF">2002-01-27T22:45:36Z</dcterms:modified>
  <cp:revision>0</cp:revision>
  <dc:subject/>
  <dc:title/>
</cp:coreProperties>
</file>